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3"/>
  </bookViews>
  <sheets>
    <sheet name="прил.к реш.функц." sheetId="1" state="visible" r:id="rId2"/>
    <sheet name=" вед. 2011" sheetId="2" state="visible" r:id="rId3"/>
    <sheet name="вед. 2012-2013" sheetId="3" state="visible" r:id="rId4"/>
    <sheet name="прил. к реш. источ." sheetId="4" state="visible" r:id="rId5"/>
  </sheets>
  <definedNames>
    <definedName function="false" hidden="false" localSheetId="1" name="_xlnm.Print_Titles" vbProcedure="false">' вед. 2011'!$8:$13</definedName>
    <definedName function="false" hidden="false" localSheetId="2" name="_xlnm.Print_Titles" vbProcedure="false">'вед. 2012-2013'!$8:$13</definedName>
    <definedName function="false" hidden="false" localSheetId="0" name="_xlnm.Print_Titles" vbProcedure="false">'прил.к реш.функц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477">
  <si>
    <t xml:space="preserve">Приложение 1</t>
  </si>
  <si>
    <t xml:space="preserve">к решению Соликамской </t>
  </si>
  <si>
    <t xml:space="preserve">городской Думы</t>
  </si>
  <si>
    <t xml:space="preserve">от  24.02. 2011 г. № 1034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1 год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Утвержденный бюджет (реш.СГД 13.12.2010 № 969) </t>
  </si>
  <si>
    <t xml:space="preserve">Уточненный бюджет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
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</t>
  </si>
  <si>
    <t xml:space="preserve">Приложение 2</t>
  </si>
  <si>
    <t xml:space="preserve">к решению Соликамской</t>
  </si>
  <si>
    <t xml:space="preserve">ВЕДОМСТВЕННАЯ СТРУКТУРА РАСХОДОВ БЮДЖЕТА НА 2011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(реш.СГД 22.12.2010 № 1014) </t>
  </si>
  <si>
    <t xml:space="preserve">изменения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621</t>
  </si>
  <si>
    <t xml:space="preserve">Соликамская  городская  Дума</t>
  </si>
  <si>
    <t xml:space="preserve">0103</t>
  </si>
  <si>
    <t xml:space="preserve">002 0400</t>
  </si>
  <si>
    <t xml:space="preserve">500</t>
  </si>
  <si>
    <t xml:space="preserve">Содержание аппарата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и помощники депутатов </t>
  </si>
  <si>
    <t xml:space="preserve">0106</t>
  </si>
  <si>
    <t xml:space="preserve">Контрольно-счетная палата Соликамского городского округа</t>
  </si>
  <si>
    <t xml:space="preserve">0113</t>
  </si>
  <si>
    <t xml:space="preserve">092 0309</t>
  </si>
  <si>
    <t xml:space="preserve">Опубликование МПА  и оплата информационных услуг </t>
  </si>
  <si>
    <t xml:space="preserve">0707</t>
  </si>
  <si>
    <t xml:space="preserve">431 0100</t>
  </si>
  <si>
    <t xml:space="preserve">013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0111</t>
  </si>
  <si>
    <t xml:space="preserve">070 0500</t>
  </si>
  <si>
    <t xml:space="preserve">Резервный фонд администрации г.Соликамска 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Выплаты  Почетным гражданам и поощрений к Почетной грамоте </t>
  </si>
  <si>
    <t xml:space="preserve">Мероприятия по административной реформе (аудит системы менеджмента качества)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 2011 году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0304</t>
  </si>
  <si>
    <t xml:space="preserve">001 3800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0314</t>
  </si>
  <si>
    <t xml:space="preserve">521 0201</t>
  </si>
  <si>
    <t xml:space="preserve">Составление протоколов об административных правонарушениях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 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350 0100</t>
  </si>
  <si>
    <t xml:space="preserve">006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Содержание муниципального жилищного фонда (маневренный жилищный фонд)                  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 </t>
  </si>
  <si>
    <t xml:space="preserve">0709</t>
  </si>
  <si>
    <t xml:space="preserve">452 0009</t>
  </si>
  <si>
    <t xml:space="preserve">002</t>
  </si>
  <si>
    <t xml:space="preserve">Субсидия  автономному учреждению на возмещение нормативных затрат на оказание муниципальных услуг в сфере образования (МАОУ ДПО (ПК)С "Ресурсный центр новых информационных технологий") </t>
  </si>
  <si>
    <t xml:space="preserve">0804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006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796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18</t>
  </si>
  <si>
    <t xml:space="preserve">Ведомственная целевая программа"Адресная социальная поддержка населения Соликамского городского округа на 2011-2013 г.г."  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 </t>
  </si>
  <si>
    <t xml:space="preserve">0407</t>
  </si>
  <si>
    <t xml:space="preserve">293 0200</t>
  </si>
  <si>
    <t xml:space="preserve">Проведение противоклещевой обработки </t>
  </si>
  <si>
    <t xml:space="preserve">0503</t>
  </si>
  <si>
    <t xml:space="preserve">600 0100</t>
  </si>
  <si>
    <t xml:space="preserve">Наружное освещение </t>
  </si>
  <si>
    <t xml:space="preserve">600 0200</t>
  </si>
  <si>
    <t xml:space="preserve">Содержание дорог          </t>
  </si>
  <si>
    <t xml:space="preserve">600 0401</t>
  </si>
  <si>
    <t xml:space="preserve">Организация и содержание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796 0016</t>
  </si>
  <si>
    <t xml:space="preserve">003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  </t>
  </si>
  <si>
    <t xml:space="preserve">090 0301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5</t>
  </si>
  <si>
    <t xml:space="preserve">Управление внутренних дел по Соликамскому городскому округу и Соликамскому муниципальному району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. 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900</t>
  </si>
  <si>
    <t xml:space="preserve">001</t>
  </si>
  <si>
    <t xml:space="preserve">Предоставление услуг в сфере гражданской защиты населения</t>
  </si>
  <si>
    <t xml:space="preserve">0310</t>
  </si>
  <si>
    <t xml:space="preserve">Предоставление услуг пожарно-спасательной служб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0000</t>
  </si>
  <si>
    <t xml:space="preserve">Природоохранные учреждения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0000</t>
  </si>
  <si>
    <t xml:space="preserve">Детские дошкольные учреждения</t>
  </si>
  <si>
    <t xml:space="preserve">420 0009</t>
  </si>
  <si>
    <t xml:space="preserve">Субсидия автономным учреждениям  на возмещение нормативных затрат на оказание муниципальных услуг дошкольного образования и содержание имущества </t>
  </si>
  <si>
    <t xml:space="preserve">5210214</t>
  </si>
  <si>
    <t xml:space="preserve">Субсидия автономным учреждениям  на 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420 9900</t>
  </si>
  <si>
    <t xml:space="preserve">Предоставление услуг  по  дошкольному образованию</t>
  </si>
  <si>
    <t xml:space="preserve">Долевое участие местного бюджета в региональном проекте "Новая школа"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0702</t>
  </si>
  <si>
    <t xml:space="preserve">421 0000</t>
  </si>
  <si>
    <t xml:space="preserve">Школы-детские сады, школы начальные, неполные средние и средние</t>
  </si>
  <si>
    <t xml:space="preserve">421 0009</t>
  </si>
  <si>
    <t xml:space="preserve">Субсидия автономным учреждениям  на возмещение нормативных затрат на оказание муниципальных услуг в сфере образования</t>
  </si>
  <si>
    <t xml:space="preserve">Субсидия автономным учреждениям  на долевое участие местного бюджета в региональном проекте "Новая школа"</t>
  </si>
  <si>
    <t xml:space="preserve">421 9900</t>
  </si>
  <si>
    <t xml:space="preserve">Предоставление услуг в сфере образования</t>
  </si>
  <si>
    <t xml:space="preserve">423 0000</t>
  </si>
  <si>
    <t xml:space="preserve">Учреждения по внешкольной работе с детьми</t>
  </si>
  <si>
    <t xml:space="preserve">423 0009</t>
  </si>
  <si>
    <t xml:space="preserve">Субсидия  автономным учреждениям   на возмещение нормативных затрат на оказание муниципальных услуг по дополнительному образованию детей</t>
  </si>
  <si>
    <t xml:space="preserve">423 9900</t>
  </si>
  <si>
    <t xml:space="preserve">Предоставление услуг по дополнительному образованию детей</t>
  </si>
  <si>
    <t xml:space="preserve">304 0000</t>
  </si>
  <si>
    <t xml:space="preserve">Межбюджетные трансферты на мероприятия, направленные на снижение уровня преступности </t>
  </si>
  <si>
    <t xml:space="preserve">Субсидия автономным учреждениям  на мероприятия, направленные на снижение уровня преступности </t>
  </si>
  <si>
    <t xml:space="preserve">505 6002</t>
  </si>
  <si>
    <t xml:space="preserve">Субвенция по стипендиальному обеспечению  обучающихся в 10-х и 11-х классах общеобразовательных учреждений (администрирование)</t>
  </si>
  <si>
    <t xml:space="preserve">Субсидия автономным учреждениям  на администрирование по стипендиальному обеспечению  обучающихся в 10-х и 11-х классах общеобразовательных учреждений (администрирование)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я автономным учреждениям 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Субсидия автономным учреждениям  на предоставление социальных гарантий и льгот педагогическим работникам образовательных учреждений</t>
  </si>
  <si>
    <t xml:space="preserve">796 0007</t>
  </si>
  <si>
    <t xml:space="preserve">Субсидия автономным учреждениям  на реализацию мероприятий в рамках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Ведомственная целевая программа "Приведение образовательных учреждений в состояние, удовлетворяющее требованиям надзорных органов"</t>
  </si>
  <si>
    <t xml:space="preserve">432 0000</t>
  </si>
  <si>
    <t xml:space="preserve">Мероприятия по организации оздоровительной кампании детей и подростков</t>
  </si>
  <si>
    <t xml:space="preserve">432 0209</t>
  </si>
  <si>
    <t xml:space="preserve">521 0226</t>
  </si>
  <si>
    <t xml:space="preserve">Организация оздоровления и отдыха детей</t>
  </si>
  <si>
    <t xml:space="preserve">452 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00</t>
  </si>
  <si>
    <t xml:space="preserve">Прочие учреждения и мероприятия в сфере образования:</t>
  </si>
  <si>
    <t xml:space="preserve">Предоставление услуг прочими учреждениями</t>
  </si>
  <si>
    <t xml:space="preserve">Предоставление услуг централизованной бухгалтерии</t>
  </si>
  <si>
    <t xml:space="preserve">Предоставление прочих услуг и мероприятий в сфере образования</t>
  </si>
  <si>
    <t xml:space="preserve">436 0409</t>
  </si>
  <si>
    <t xml:space="preserve">Расходы по обучению в ВУЗах и обеспечению стипендиями</t>
  </si>
  <si>
    <t xml:space="preserve">521 0218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расходы на администрирование выплаты)</t>
  </si>
  <si>
    <t xml:space="preserve">505 5000</t>
  </si>
  <si>
    <t xml:space="preserve">Субсидия 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Субсидия автономным учреждениям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сидия автономным учреждениям на предоставление мер социальной поддержки учащимся из малоимущих 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Субсидия автономным учреждениям на предоставление социальных гарантий и льгот педагогическим работникам образовательных учреждений</t>
  </si>
  <si>
    <t xml:space="preserve">Субвенция по стипендиальному обеспечению  обучающихся в 10-х и 11-х классах общеобразовательных учреждений</t>
  </si>
  <si>
    <t xml:space="preserve">Субсидия автономным учреждениям на стипендиальное обеспечение  обучающихся в 10-х и 11-х классах общеобразовательных учреждений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Предоставление услуги по дополнительному образованию детей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0801</t>
  </si>
  <si>
    <t xml:space="preserve">440 0000</t>
  </si>
  <si>
    <t xml:space="preserve">ДК "Прикамье":</t>
  </si>
  <si>
    <t xml:space="preserve">440 9900</t>
  </si>
  <si>
    <t xml:space="preserve">Предоставление услуги по культурно-досуговой деятельности</t>
  </si>
  <si>
    <t xml:space="preserve">441 0000</t>
  </si>
  <si>
    <t xml:space="preserve">Музей:</t>
  </si>
  <si>
    <t xml:space="preserve">441 9900</t>
  </si>
  <si>
    <t xml:space="preserve">Предоставление  музейно-просветительской услуги</t>
  </si>
  <si>
    <t xml:space="preserve">442 0000</t>
  </si>
  <si>
    <t xml:space="preserve">Библиотеки: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Комплектование книжных фондов библиотек муниципальных образований </t>
  </si>
  <si>
    <t xml:space="preserve">796 0105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2"/>
        <rFont val="Arial Cyr"/>
        <family val="0"/>
        <charset val="204"/>
      </rPr>
      <t xml:space="preserve"> </t>
    </r>
  </si>
  <si>
    <t xml:space="preserve">450 0009</t>
  </si>
  <si>
    <t xml:space="preserve">Субсидия  автономному учреждению на возмещение нормативных затрат на оказание муниципальных услуг в сфере культуры (МАУК "Ботанический сад")</t>
  </si>
  <si>
    <t xml:space="preserve">Субсидия автономному учреждению  на возмещение нормативных затрат на оказание муниципальных услуг  в сфере культуры (МАУК "Культурно-деловой центр")</t>
  </si>
  <si>
    <t xml:space="preserve">Прочие учреждения и мероприятия в сфере  культуры: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2</t>
  </si>
  <si>
    <t xml:space="preserve">Управление здравоохранения  города </t>
  </si>
  <si>
    <t xml:space="preserve">0901</t>
  </si>
  <si>
    <t xml:space="preserve">470 0000</t>
  </si>
  <si>
    <t xml:space="preserve">Больницы, клиники, госпитали, медико-санитарные части:</t>
  </si>
  <si>
    <t xml:space="preserve">470 9900</t>
  </si>
  <si>
    <t xml:space="preserve">Предоставление услуг по оказанию специализированной медицинской помощи</t>
  </si>
  <si>
    <t xml:space="preserve">Обеспечение молочными продуктами детей первого и второго года жизни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471 0000</t>
  </si>
  <si>
    <t xml:space="preserve">Поликлиники, амбулатории, диагностические центры:</t>
  </si>
  <si>
    <t xml:space="preserve">471 9900</t>
  </si>
  <si>
    <t xml:space="preserve">Предоставление услуг по оказанию прочей специализированной медицинской помощи</t>
  </si>
  <si>
    <t xml:space="preserve">Слухопротезирование детей и пенсионеров по старости, не имеющих инвалидности</t>
  </si>
  <si>
    <t xml:space="preserve">0904</t>
  </si>
  <si>
    <t xml:space="preserve">477 0000</t>
  </si>
  <si>
    <t xml:space="preserve">Станция скорой медицинской помощи:</t>
  </si>
  <si>
    <t xml:space="preserve">477 9900</t>
  </si>
  <si>
    <t xml:space="preserve">Предоставление услуг по оказанию скорой медицинской помощи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469 0000</t>
  </si>
  <si>
    <t xml:space="preserve">Учреждения, обеспечивающие предоставление услуг в сфере здравоохранения</t>
  </si>
  <si>
    <t xml:space="preserve">469 9900</t>
  </si>
  <si>
    <t xml:space="preserve">Предоставление услуг в сфере здравоохранения</t>
  </si>
  <si>
    <t xml:space="preserve">521 0300</t>
  </si>
  <si>
    <t xml:space="preserve">017</t>
  </si>
  <si>
    <t xml:space="preserve">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Мероприятия по физической культуре и спорту</t>
  </si>
  <si>
    <t xml:space="preserve">1102</t>
  </si>
  <si>
    <t xml:space="preserve">482 0009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(МАУ СН "Лыжная база "Снежинка")</t>
  </si>
  <si>
    <t xml:space="preserve">482 0010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(МАУ СН "Физкультурно-оздоровительный центр")</t>
  </si>
  <si>
    <t xml:space="preserve">512 9700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1105</t>
  </si>
  <si>
    <t xml:space="preserve">662</t>
  </si>
  <si>
    <t xml:space="preserve">МУ "Управление капитального строительства"</t>
  </si>
  <si>
    <t xml:space="preserve">092 0310</t>
  </si>
  <si>
    <t xml:space="preserve">Предоставление услуг по обеспечению капитального ремонта и строительства</t>
  </si>
  <si>
    <t xml:space="preserve">350 0200</t>
  </si>
  <si>
    <r>
      <rPr>
        <sz val="12"/>
        <rFont val="Arial Cyr"/>
        <family val="0"/>
        <charset val="204"/>
      </rPr>
      <t xml:space="preserve">Капитальный ремонт жилищного фонда</t>
    </r>
    <r>
      <rPr>
        <i val="true"/>
        <sz val="12"/>
        <rFont val="Arial Cyr"/>
        <family val="0"/>
        <charset val="204"/>
      </rPr>
      <t xml:space="preserve">  </t>
    </r>
  </si>
  <si>
    <t xml:space="preserve">795 0011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</t>
  </si>
  <si>
    <t xml:space="preserve">Прочее благоустройство 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Долевое участие местного бюджета в региональном проекте "Качественное здравоохранение"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 0308</t>
  </si>
  <si>
    <t xml:space="preserve">Средства на увеличение фонда оплаты труда работников муниципальных учреждений, сотрудников и работников милиции общественной безопасности УВД</t>
  </si>
  <si>
    <t xml:space="preserve">1301</t>
  </si>
  <si>
    <t xml:space="preserve">065 0300</t>
  </si>
  <si>
    <t xml:space="preserve">Обслуживание внутреннего муниципального долга</t>
  </si>
  <si>
    <t xml:space="preserve">Итого расходов по бюджету </t>
  </si>
  <si>
    <t xml:space="preserve">Приложение 3</t>
  </si>
  <si>
    <t xml:space="preserve">от 24.02.2011 г. №  1034</t>
  </si>
  <si>
    <t xml:space="preserve">ВЕДОМСТВЕННАЯ СТРУКТУРА РАСХОДОВ БЮДЖЕТА НА 2012-2013  годы</t>
  </si>
  <si>
    <t xml:space="preserve">2012 год Уточненный бюджет</t>
  </si>
  <si>
    <t xml:space="preserve">2013 год Уточненный бюджет</t>
  </si>
  <si>
    <t xml:space="preserve">0105</t>
  </si>
  <si>
    <t xml:space="preserve">001 4000</t>
  </si>
  <si>
    <t xml:space="preserve">Субвенция на составление (изменение и дополнение) списков  кандидатов в присяжные заседатели  федеральных судов общей юрисдикции в Российской Федерации</t>
  </si>
  <si>
    <t xml:space="preserve">0107</t>
  </si>
  <si>
    <t xml:space="preserve">020 0501</t>
  </si>
  <si>
    <t xml:space="preserve">Расходы на проведение муниципальных выборов </t>
  </si>
  <si>
    <t xml:space="preserve">795 0000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Субсидия  автономному учреждению на возмещение нормативных затрат на оказание муниципальных услуг в сфере образования  (МАОУ ДПО (ПК)С "Ресурсный центр новых информационных технологий" ) </t>
  </si>
  <si>
    <t xml:space="preserve">Ведомственная целевая программа   "Благоустройство Соликамского городского округа на 2011-2013г.г."</t>
  </si>
  <si>
    <t xml:space="preserve">796 0028</t>
  </si>
  <si>
    <t xml:space="preserve">Ведомственная целевая программа "Отлов и стерилизация безнадзорных (бездомных) животных на территории Соликамского городского округа на 2011-2013 г.г."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 (МАУ СН "Лыжная база "Снежинка")</t>
  </si>
  <si>
    <t xml:space="preserve">Детские дошкольные учреждения (капитальный ремонт)</t>
  </si>
  <si>
    <t xml:space="preserve">Школы общеобразовательные (капитальный ремонт)</t>
  </si>
  <si>
    <t xml:space="preserve">Учреждения по внешкольной работе с детьми (капитальный ремонт)</t>
  </si>
  <si>
    <t xml:space="preserve">Средства на увеличение фондов оплаты труда </t>
  </si>
  <si>
    <t xml:space="preserve">0000</t>
  </si>
  <si>
    <t xml:space="preserve">000 0000</t>
  </si>
  <si>
    <t xml:space="preserve">000</t>
  </si>
  <si>
    <t xml:space="preserve">Условные расходы бюджета</t>
  </si>
  <si>
    <t xml:space="preserve">в том числе краевые средства</t>
  </si>
  <si>
    <t xml:space="preserve">Таблица №</t>
  </si>
  <si>
    <t xml:space="preserve">Приложение 4</t>
  </si>
  <si>
    <t xml:space="preserve">к поправкам главы города Соликамска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1 год</t>
  </si>
  <si>
    <t xml:space="preserve">Код группы, подгруппы, статьи и вида источников</t>
  </si>
  <si>
    <t xml:space="preserve">наименование  </t>
  </si>
  <si>
    <t xml:space="preserve">1 чтение</t>
  </si>
  <si>
    <t xml:space="preserve">поправки</t>
  </si>
  <si>
    <t xml:space="preserve">сумма, тыс.руб.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#,##0"/>
    <numFmt numFmtId="169" formatCode="#,##0.00"/>
    <numFmt numFmtId="170" formatCode="0%"/>
    <numFmt numFmtId="171" formatCode="0.0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98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4" min="4" style="1" width="18.56"/>
    <col collapsed="false" customWidth="true" hidden="true" outlineLevel="0" max="5" min="5" style="1" width="14.85"/>
    <col collapsed="false" customWidth="true" hidden="false" outlineLevel="0" max="6" min="6" style="1" width="18.56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4"/>
      <c r="F1" s="4" t="s">
        <v>0</v>
      </c>
    </row>
    <row r="2" customFormat="false" ht="15.75" hidden="false" customHeight="false" outlineLevel="0" collapsed="false">
      <c r="C2" s="4"/>
      <c r="F2" s="4" t="s">
        <v>1</v>
      </c>
    </row>
    <row r="3" customFormat="false" ht="15.75" hidden="false" customHeight="false" outlineLevel="0" collapsed="false">
      <c r="C3" s="4"/>
      <c r="F3" s="4" t="s">
        <v>2</v>
      </c>
    </row>
    <row r="4" customFormat="false" ht="15.75" hidden="false" customHeight="false" outlineLevel="0" collapsed="false">
      <c r="C4" s="5"/>
      <c r="F4" s="6" t="s">
        <v>3</v>
      </c>
    </row>
    <row r="5" customFormat="false" ht="19.5" hidden="false" customHeight="true" outlineLevel="0" collapsed="false">
      <c r="A5" s="7"/>
      <c r="B5" s="7"/>
      <c r="C5" s="7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false" outlineLevel="0" collapsed="false">
      <c r="F7" s="9" t="s">
        <v>5</v>
      </c>
    </row>
    <row r="8" customFormat="false" ht="15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F8" s="12" t="s">
        <v>10</v>
      </c>
    </row>
    <row r="9" customFormat="false" ht="25.5" hidden="false" customHeight="true" outlineLevel="0" collapsed="false">
      <c r="A9" s="10"/>
      <c r="B9" s="10"/>
      <c r="C9" s="11"/>
      <c r="D9" s="12"/>
      <c r="F9" s="12"/>
    </row>
    <row r="10" customFormat="false" ht="15.75" hidden="false" customHeight="false" outlineLevel="0" collapsed="false">
      <c r="A10" s="10" t="s">
        <v>11</v>
      </c>
      <c r="B10" s="10" t="s">
        <v>12</v>
      </c>
      <c r="C10" s="12" t="n">
        <v>3</v>
      </c>
      <c r="D10" s="13" t="n">
        <v>4</v>
      </c>
      <c r="E10" s="14"/>
      <c r="F10" s="13" t="n">
        <v>4</v>
      </c>
    </row>
    <row r="11" s="18" customFormat="true" ht="15.75" hidden="false" customHeight="false" outlineLevel="0" collapsed="false">
      <c r="A11" s="15" t="s">
        <v>13</v>
      </c>
      <c r="B11" s="15" t="s">
        <v>14</v>
      </c>
      <c r="C11" s="16" t="s">
        <v>15</v>
      </c>
      <c r="D11" s="17" t="n">
        <v>136824.9</v>
      </c>
      <c r="E11" s="17" t="n">
        <f aca="false">SUM(E12:E17)</f>
        <v>-40</v>
      </c>
      <c r="F11" s="17" t="n">
        <f aca="false">SUM(F12:F17)</f>
        <v>136784.9</v>
      </c>
    </row>
    <row r="12" customFormat="false" ht="31.5" hidden="false" customHeight="false" outlineLevel="0" collapsed="false">
      <c r="A12" s="19" t="s">
        <v>13</v>
      </c>
      <c r="B12" s="20" t="s">
        <v>16</v>
      </c>
      <c r="C12" s="21" t="s">
        <v>17</v>
      </c>
      <c r="D12" s="22" t="n">
        <v>1272.3</v>
      </c>
      <c r="E12" s="23"/>
      <c r="F12" s="22" t="n">
        <f aca="false">D12+E12</f>
        <v>1272.3</v>
      </c>
    </row>
    <row r="13" customFormat="false" ht="47.25" hidden="false" customHeight="false" outlineLevel="0" collapsed="false">
      <c r="A13" s="19" t="s">
        <v>13</v>
      </c>
      <c r="B13" s="20" t="s">
        <v>18</v>
      </c>
      <c r="C13" s="21" t="s">
        <v>19</v>
      </c>
      <c r="D13" s="22" t="n">
        <v>9674.1</v>
      </c>
      <c r="E13" s="23"/>
      <c r="F13" s="22" t="n">
        <f aca="false">D13+E13</f>
        <v>9674.1</v>
      </c>
    </row>
    <row r="14" customFormat="false" ht="47.25" hidden="false" customHeight="false" outlineLevel="0" collapsed="false">
      <c r="A14" s="19" t="s">
        <v>13</v>
      </c>
      <c r="B14" s="20" t="s">
        <v>20</v>
      </c>
      <c r="C14" s="21" t="s">
        <v>21</v>
      </c>
      <c r="D14" s="22" t="n">
        <v>62856.4</v>
      </c>
      <c r="E14" s="23"/>
      <c r="F14" s="22" t="n">
        <f aca="false">D14+E14</f>
        <v>62856.4</v>
      </c>
    </row>
    <row r="15" customFormat="false" ht="31.5" hidden="false" customHeight="false" outlineLevel="0" collapsed="false">
      <c r="A15" s="19" t="s">
        <v>13</v>
      </c>
      <c r="B15" s="20" t="s">
        <v>22</v>
      </c>
      <c r="C15" s="21" t="s">
        <v>23</v>
      </c>
      <c r="D15" s="22" t="n">
        <v>13413.6</v>
      </c>
      <c r="E15" s="23"/>
      <c r="F15" s="22" t="n">
        <f aca="false">D15+E15</f>
        <v>13413.6</v>
      </c>
    </row>
    <row r="16" customFormat="false" ht="15.75" hidden="false" customHeight="false" outlineLevel="0" collapsed="false">
      <c r="A16" s="19" t="s">
        <v>13</v>
      </c>
      <c r="B16" s="20" t="s">
        <v>24</v>
      </c>
      <c r="C16" s="21" t="s">
        <v>25</v>
      </c>
      <c r="D16" s="22" t="n">
        <v>2000</v>
      </c>
      <c r="E16" s="23" t="n">
        <f aca="false">-40</f>
        <v>-40</v>
      </c>
      <c r="F16" s="22" t="n">
        <f aca="false">D16+E16</f>
        <v>1960</v>
      </c>
    </row>
    <row r="17" customFormat="false" ht="15.75" hidden="false" customHeight="false" outlineLevel="0" collapsed="false">
      <c r="A17" s="19" t="s">
        <v>13</v>
      </c>
      <c r="B17" s="20" t="s">
        <v>26</v>
      </c>
      <c r="C17" s="21" t="s">
        <v>27</v>
      </c>
      <c r="D17" s="22" t="n">
        <v>47608.5</v>
      </c>
      <c r="E17" s="23"/>
      <c r="F17" s="22" t="n">
        <f aca="false">D17+E17</f>
        <v>47608.5</v>
      </c>
    </row>
    <row r="18" s="18" customFormat="true" ht="31.5" hidden="false" customHeight="false" outlineLevel="0" collapsed="false">
      <c r="A18" s="15" t="s">
        <v>18</v>
      </c>
      <c r="B18" s="15" t="s">
        <v>14</v>
      </c>
      <c r="C18" s="24" t="s">
        <v>28</v>
      </c>
      <c r="D18" s="17" t="n">
        <v>119952.1</v>
      </c>
      <c r="E18" s="25"/>
      <c r="F18" s="17" t="n">
        <f aca="false">SUM(F19:F23)</f>
        <v>119952.1</v>
      </c>
    </row>
    <row r="19" customFormat="false" ht="15.75" hidden="false" customHeight="false" outlineLevel="0" collapsed="false">
      <c r="A19" s="19" t="s">
        <v>18</v>
      </c>
      <c r="B19" s="20" t="s">
        <v>16</v>
      </c>
      <c r="C19" s="21" t="s">
        <v>29</v>
      </c>
      <c r="D19" s="22" t="n">
        <v>103505.6</v>
      </c>
      <c r="E19" s="23"/>
      <c r="F19" s="22" t="n">
        <f aca="false">D19+E19</f>
        <v>103505.6</v>
      </c>
    </row>
    <row r="20" customFormat="false" ht="15.75" hidden="false" customHeight="false" outlineLevel="0" collapsed="false">
      <c r="A20" s="19" t="s">
        <v>18</v>
      </c>
      <c r="B20" s="20" t="s">
        <v>20</v>
      </c>
      <c r="C20" s="21" t="s">
        <v>30</v>
      </c>
      <c r="D20" s="22" t="n">
        <v>2466.9</v>
      </c>
      <c r="E20" s="23"/>
      <c r="F20" s="22" t="n">
        <f aca="false">D20+E20</f>
        <v>2466.9</v>
      </c>
    </row>
    <row r="21" customFormat="false" ht="47.25" hidden="false" customHeight="false" outlineLevel="0" collapsed="false">
      <c r="A21" s="19" t="s">
        <v>18</v>
      </c>
      <c r="B21" s="20" t="s">
        <v>31</v>
      </c>
      <c r="C21" s="21" t="s">
        <v>32</v>
      </c>
      <c r="D21" s="22" t="n">
        <v>7119.6</v>
      </c>
      <c r="E21" s="23"/>
      <c r="F21" s="22" t="n">
        <f aca="false">D21+E21</f>
        <v>7119.6</v>
      </c>
    </row>
    <row r="22" customFormat="false" ht="15.75" hidden="false" customHeight="false" outlineLevel="0" collapsed="false">
      <c r="A22" s="19" t="s">
        <v>18</v>
      </c>
      <c r="B22" s="20" t="s">
        <v>33</v>
      </c>
      <c r="C22" s="21" t="s">
        <v>34</v>
      </c>
      <c r="D22" s="22" t="n">
        <v>5238.5</v>
      </c>
      <c r="E22" s="23"/>
      <c r="F22" s="22" t="n">
        <f aca="false">D22+E22</f>
        <v>5238.5</v>
      </c>
    </row>
    <row r="23" customFormat="false" ht="31.5" hidden="false" customHeight="false" outlineLevel="0" collapsed="false">
      <c r="A23" s="19" t="s">
        <v>18</v>
      </c>
      <c r="B23" s="20" t="s">
        <v>35</v>
      </c>
      <c r="C23" s="21" t="s">
        <v>36</v>
      </c>
      <c r="D23" s="22" t="n">
        <v>1621.5</v>
      </c>
      <c r="E23" s="23"/>
      <c r="F23" s="22" t="n">
        <f aca="false">D23+E23</f>
        <v>1621.5</v>
      </c>
    </row>
    <row r="24" s="18" customFormat="true" ht="15.75" hidden="false" customHeight="false" outlineLevel="0" collapsed="false">
      <c r="A24" s="15" t="s">
        <v>20</v>
      </c>
      <c r="B24" s="15" t="s">
        <v>14</v>
      </c>
      <c r="C24" s="26" t="s">
        <v>37</v>
      </c>
      <c r="D24" s="17" t="n">
        <v>2102.6</v>
      </c>
      <c r="E24" s="25"/>
      <c r="F24" s="17" t="n">
        <f aca="false">SUM(F25:F27)</f>
        <v>2102.6</v>
      </c>
    </row>
    <row r="25" customFormat="false" ht="15.75" hidden="false" customHeight="false" outlineLevel="0" collapsed="false">
      <c r="A25" s="19" t="s">
        <v>20</v>
      </c>
      <c r="B25" s="20" t="s">
        <v>38</v>
      </c>
      <c r="C25" s="21" t="s">
        <v>39</v>
      </c>
      <c r="D25" s="22" t="n">
        <v>387</v>
      </c>
      <c r="E25" s="23"/>
      <c r="F25" s="22" t="n">
        <f aca="false">D25+E25</f>
        <v>387</v>
      </c>
    </row>
    <row r="26" customFormat="false" ht="15.75" hidden="false" customHeight="false" outlineLevel="0" collapsed="false">
      <c r="A26" s="19" t="s">
        <v>20</v>
      </c>
      <c r="B26" s="20" t="s">
        <v>40</v>
      </c>
      <c r="C26" s="21" t="s">
        <v>41</v>
      </c>
      <c r="D26" s="22" t="n">
        <v>515.6</v>
      </c>
      <c r="E26" s="23"/>
      <c r="F26" s="22" t="n">
        <f aca="false">D26+E26</f>
        <v>515.6</v>
      </c>
    </row>
    <row r="27" customFormat="false" ht="15.75" hidden="false" customHeight="false" outlineLevel="0" collapsed="false">
      <c r="A27" s="19" t="s">
        <v>20</v>
      </c>
      <c r="B27" s="20" t="s">
        <v>42</v>
      </c>
      <c r="C27" s="21" t="s">
        <v>43</v>
      </c>
      <c r="D27" s="22" t="n">
        <v>1200</v>
      </c>
      <c r="E27" s="23"/>
      <c r="F27" s="22" t="n">
        <f aca="false">D27+E27</f>
        <v>1200</v>
      </c>
    </row>
    <row r="28" s="18" customFormat="true" ht="15.75" hidden="false" customHeight="false" outlineLevel="0" collapsed="false">
      <c r="A28" s="15" t="s">
        <v>44</v>
      </c>
      <c r="B28" s="15" t="s">
        <v>14</v>
      </c>
      <c r="C28" s="26" t="s">
        <v>45</v>
      </c>
      <c r="D28" s="17" t="n">
        <v>151536.9</v>
      </c>
      <c r="E28" s="17" t="n">
        <f aca="false">SUM(E29:E31)</f>
        <v>0</v>
      </c>
      <c r="F28" s="17" t="n">
        <f aca="false">SUM(F29:F31)</f>
        <v>151536.9</v>
      </c>
    </row>
    <row r="29" customFormat="false" ht="15.75" hidden="false" customHeight="false" outlineLevel="0" collapsed="false">
      <c r="A29" s="19" t="s">
        <v>44</v>
      </c>
      <c r="B29" s="20" t="s">
        <v>13</v>
      </c>
      <c r="C29" s="21" t="s">
        <v>46</v>
      </c>
      <c r="D29" s="22" t="n">
        <v>13829</v>
      </c>
      <c r="E29" s="23" t="n">
        <f aca="false">-2160</f>
        <v>-2160</v>
      </c>
      <c r="F29" s="22" t="n">
        <f aca="false">D29+E29</f>
        <v>11669</v>
      </c>
    </row>
    <row r="30" customFormat="false" ht="15.75" hidden="false" customHeight="false" outlineLevel="0" collapsed="false">
      <c r="A30" s="19" t="s">
        <v>44</v>
      </c>
      <c r="B30" s="20" t="s">
        <v>16</v>
      </c>
      <c r="C30" s="21" t="s">
        <v>47</v>
      </c>
      <c r="D30" s="22" t="n">
        <v>2193</v>
      </c>
      <c r="E30" s="23"/>
      <c r="F30" s="22" t="n">
        <f aca="false">D30+E30</f>
        <v>2193</v>
      </c>
    </row>
    <row r="31" customFormat="false" ht="15.75" hidden="false" customHeight="false" outlineLevel="0" collapsed="false">
      <c r="A31" s="19" t="s">
        <v>44</v>
      </c>
      <c r="B31" s="20" t="s">
        <v>18</v>
      </c>
      <c r="C31" s="21" t="s">
        <v>48</v>
      </c>
      <c r="D31" s="22" t="n">
        <v>135514.9</v>
      </c>
      <c r="E31" s="23" t="n">
        <f aca="false">2160</f>
        <v>2160</v>
      </c>
      <c r="F31" s="22" t="n">
        <f aca="false">D31+E31</f>
        <v>137674.9</v>
      </c>
    </row>
    <row r="32" s="18" customFormat="true" ht="15.75" hidden="false" customHeight="false" outlineLevel="0" collapsed="false">
      <c r="A32" s="15" t="s">
        <v>22</v>
      </c>
      <c r="B32" s="15" t="s">
        <v>14</v>
      </c>
      <c r="C32" s="26" t="s">
        <v>49</v>
      </c>
      <c r="D32" s="17" t="n">
        <v>2587.4</v>
      </c>
      <c r="E32" s="25"/>
      <c r="F32" s="17" t="n">
        <f aca="false">SUM(F33)</f>
        <v>2587.4</v>
      </c>
    </row>
    <row r="33" customFormat="false" ht="31.5" hidden="false" customHeight="false" outlineLevel="0" collapsed="false">
      <c r="A33" s="19" t="s">
        <v>22</v>
      </c>
      <c r="B33" s="20" t="s">
        <v>18</v>
      </c>
      <c r="C33" s="21" t="s">
        <v>50</v>
      </c>
      <c r="D33" s="22" t="n">
        <v>2587.4</v>
      </c>
      <c r="E33" s="23"/>
      <c r="F33" s="22" t="n">
        <f aca="false">D33+E33</f>
        <v>2587.4</v>
      </c>
    </row>
    <row r="34" s="18" customFormat="true" ht="15.75" hidden="false" customHeight="false" outlineLevel="0" collapsed="false">
      <c r="A34" s="15" t="s">
        <v>38</v>
      </c>
      <c r="B34" s="15" t="s">
        <v>14</v>
      </c>
      <c r="C34" s="27" t="s">
        <v>51</v>
      </c>
      <c r="D34" s="17" t="n">
        <v>703345.5</v>
      </c>
      <c r="E34" s="17" t="n">
        <f aca="false">SUM(E35:E38)</f>
        <v>5748.59</v>
      </c>
      <c r="F34" s="17" t="n">
        <f aca="false">SUM(F35:F38)</f>
        <v>709094.09</v>
      </c>
    </row>
    <row r="35" customFormat="false" ht="15.75" hidden="false" customHeight="false" outlineLevel="0" collapsed="false">
      <c r="A35" s="19" t="s">
        <v>38</v>
      </c>
      <c r="B35" s="20" t="s">
        <v>13</v>
      </c>
      <c r="C35" s="21" t="s">
        <v>52</v>
      </c>
      <c r="D35" s="22" t="n">
        <v>277897.2</v>
      </c>
      <c r="E35" s="23" t="n">
        <f aca="false">5.7+2105.135-5.7+1179.48</f>
        <v>3284.615</v>
      </c>
      <c r="F35" s="22" t="n">
        <f aca="false">D35+E35</f>
        <v>281181.815</v>
      </c>
    </row>
    <row r="36" customFormat="false" ht="15.75" hidden="false" customHeight="false" outlineLevel="0" collapsed="false">
      <c r="A36" s="19" t="s">
        <v>38</v>
      </c>
      <c r="B36" s="20" t="s">
        <v>16</v>
      </c>
      <c r="C36" s="21" t="s">
        <v>53</v>
      </c>
      <c r="D36" s="22" t="n">
        <v>371305</v>
      </c>
      <c r="E36" s="23" t="n">
        <f aca="false">129.75+48.405-1039.9+1039.9+20.4+5.4+683.6-683.6+125+1714.5+420.52</f>
        <v>2463.975</v>
      </c>
      <c r="F36" s="22" t="n">
        <f aca="false">D36+E36</f>
        <v>373768.975</v>
      </c>
    </row>
    <row r="37" customFormat="false" ht="15.75" hidden="false" customHeight="false" outlineLevel="0" collapsed="false">
      <c r="A37" s="19" t="s">
        <v>38</v>
      </c>
      <c r="B37" s="20" t="s">
        <v>38</v>
      </c>
      <c r="C37" s="21" t="s">
        <v>54</v>
      </c>
      <c r="D37" s="22" t="n">
        <v>15726.9</v>
      </c>
      <c r="E37" s="23"/>
      <c r="F37" s="22" t="n">
        <f aca="false">D37+E37</f>
        <v>15726.9</v>
      </c>
    </row>
    <row r="38" customFormat="false" ht="15.75" hidden="false" customHeight="false" outlineLevel="0" collapsed="false">
      <c r="A38" s="19" t="s">
        <v>38</v>
      </c>
      <c r="B38" s="20" t="s">
        <v>31</v>
      </c>
      <c r="C38" s="21" t="s">
        <v>55</v>
      </c>
      <c r="D38" s="22" t="n">
        <v>38416.4</v>
      </c>
      <c r="E38" s="23"/>
      <c r="F38" s="22" t="n">
        <f aca="false">D38+E38</f>
        <v>38416.4</v>
      </c>
    </row>
    <row r="39" s="18" customFormat="true" ht="15.75" hidden="false" customHeight="false" outlineLevel="0" collapsed="false">
      <c r="A39" s="15" t="s">
        <v>40</v>
      </c>
      <c r="B39" s="15" t="s">
        <v>14</v>
      </c>
      <c r="C39" s="26" t="s">
        <v>56</v>
      </c>
      <c r="D39" s="17" t="n">
        <v>39212.1</v>
      </c>
      <c r="E39" s="25"/>
      <c r="F39" s="17" t="n">
        <f aca="false">SUM(F40:F41)</f>
        <v>39212.1</v>
      </c>
    </row>
    <row r="40" customFormat="false" ht="15.75" hidden="false" customHeight="false" outlineLevel="0" collapsed="false">
      <c r="A40" s="19" t="s">
        <v>40</v>
      </c>
      <c r="B40" s="20" t="s">
        <v>13</v>
      </c>
      <c r="C40" s="21" t="s">
        <v>57</v>
      </c>
      <c r="D40" s="22" t="n">
        <v>28319.7</v>
      </c>
      <c r="E40" s="23"/>
      <c r="F40" s="22" t="n">
        <f aca="false">D40+E40</f>
        <v>28319.7</v>
      </c>
    </row>
    <row r="41" customFormat="false" ht="15.75" hidden="false" customHeight="false" outlineLevel="0" collapsed="false">
      <c r="A41" s="19" t="s">
        <v>40</v>
      </c>
      <c r="B41" s="20" t="s">
        <v>20</v>
      </c>
      <c r="C41" s="21" t="s">
        <v>58</v>
      </c>
      <c r="D41" s="22" t="n">
        <v>10892.4</v>
      </c>
      <c r="E41" s="23"/>
      <c r="F41" s="22" t="n">
        <f aca="false">D41+E41</f>
        <v>10892.4</v>
      </c>
    </row>
    <row r="42" s="18" customFormat="true" ht="15.75" hidden="false" customHeight="false" outlineLevel="0" collapsed="false">
      <c r="A42" s="15" t="s">
        <v>31</v>
      </c>
      <c r="B42" s="15" t="s">
        <v>14</v>
      </c>
      <c r="C42" s="26" t="s">
        <v>59</v>
      </c>
      <c r="D42" s="17" t="n">
        <v>182038.4</v>
      </c>
      <c r="E42" s="17" t="n">
        <f aca="false">E43+E44</f>
        <v>5435</v>
      </c>
      <c r="F42" s="17" t="n">
        <f aca="false">SUM(F43:F47)</f>
        <v>187473.4</v>
      </c>
    </row>
    <row r="43" customFormat="false" ht="15.75" hidden="false" customHeight="false" outlineLevel="0" collapsed="false">
      <c r="A43" s="19" t="s">
        <v>31</v>
      </c>
      <c r="B43" s="20" t="s">
        <v>13</v>
      </c>
      <c r="C43" s="21" t="s">
        <v>60</v>
      </c>
      <c r="D43" s="22" t="n">
        <v>27657.9</v>
      </c>
      <c r="E43" s="23" t="n">
        <v>2175</v>
      </c>
      <c r="F43" s="22" t="n">
        <f aca="false">D43+E43</f>
        <v>29832.9</v>
      </c>
    </row>
    <row r="44" customFormat="false" ht="15.75" hidden="false" customHeight="false" outlineLevel="0" collapsed="false">
      <c r="A44" s="19" t="s">
        <v>31</v>
      </c>
      <c r="B44" s="20" t="s">
        <v>16</v>
      </c>
      <c r="C44" s="21" t="s">
        <v>61</v>
      </c>
      <c r="D44" s="22" t="n">
        <v>12744.8</v>
      </c>
      <c r="E44" s="23" t="n">
        <v>3260</v>
      </c>
      <c r="F44" s="22" t="n">
        <f aca="false">D44+E44</f>
        <v>16004.8</v>
      </c>
    </row>
    <row r="45" customFormat="false" ht="15.75" hidden="false" customHeight="false" outlineLevel="0" collapsed="false">
      <c r="A45" s="19" t="s">
        <v>31</v>
      </c>
      <c r="B45" s="20" t="s">
        <v>20</v>
      </c>
      <c r="C45" s="21" t="s">
        <v>62</v>
      </c>
      <c r="D45" s="22" t="n">
        <v>52976.9</v>
      </c>
      <c r="E45" s="23"/>
      <c r="F45" s="22" t="n">
        <f aca="false">D45+E45</f>
        <v>52976.9</v>
      </c>
    </row>
    <row r="46" customFormat="false" ht="31.5" hidden="false" customHeight="false" outlineLevel="0" collapsed="false">
      <c r="A46" s="20" t="s">
        <v>31</v>
      </c>
      <c r="B46" s="20" t="s">
        <v>22</v>
      </c>
      <c r="C46" s="21" t="s">
        <v>63</v>
      </c>
      <c r="D46" s="22" t="n">
        <v>2294.8</v>
      </c>
      <c r="E46" s="23"/>
      <c r="F46" s="22" t="n">
        <f aca="false">D46+E46</f>
        <v>2294.8</v>
      </c>
    </row>
    <row r="47" customFormat="false" ht="15.75" hidden="false" customHeight="false" outlineLevel="0" collapsed="false">
      <c r="A47" s="19" t="s">
        <v>31</v>
      </c>
      <c r="B47" s="20" t="s">
        <v>31</v>
      </c>
      <c r="C47" s="21" t="s">
        <v>64</v>
      </c>
      <c r="D47" s="22" t="n">
        <v>86364</v>
      </c>
      <c r="E47" s="23"/>
      <c r="F47" s="22" t="n">
        <f aca="false">D47+E47</f>
        <v>86364</v>
      </c>
    </row>
    <row r="48" s="18" customFormat="true" ht="15.75" hidden="false" customHeight="false" outlineLevel="0" collapsed="false">
      <c r="A48" s="15" t="s">
        <v>33</v>
      </c>
      <c r="B48" s="15" t="s">
        <v>14</v>
      </c>
      <c r="C48" s="26" t="s">
        <v>65</v>
      </c>
      <c r="D48" s="17" t="n">
        <v>61747.8</v>
      </c>
      <c r="E48" s="17" t="n">
        <f aca="false">SUM(E49:E51)</f>
        <v>-25.8</v>
      </c>
      <c r="F48" s="17" t="n">
        <f aca="false">SUM(F49:F51)</f>
        <v>61722</v>
      </c>
    </row>
    <row r="49" customFormat="false" ht="15.75" hidden="false" customHeight="false" outlineLevel="0" collapsed="false">
      <c r="A49" s="19" t="s">
        <v>33</v>
      </c>
      <c r="B49" s="20" t="s">
        <v>13</v>
      </c>
      <c r="C49" s="21" t="s">
        <v>66</v>
      </c>
      <c r="D49" s="22" t="n">
        <v>3338.9</v>
      </c>
      <c r="E49" s="23"/>
      <c r="F49" s="22" t="n">
        <f aca="false">D49+E49</f>
        <v>3338.9</v>
      </c>
    </row>
    <row r="50" customFormat="false" ht="15.75" hidden="false" customHeight="false" outlineLevel="0" collapsed="false">
      <c r="A50" s="19" t="s">
        <v>33</v>
      </c>
      <c r="B50" s="20" t="s">
        <v>18</v>
      </c>
      <c r="C50" s="21" t="s">
        <v>67</v>
      </c>
      <c r="D50" s="22" t="n">
        <v>33417.8</v>
      </c>
      <c r="E50" s="23" t="n">
        <f aca="false">-124.5+124.5-20.1+20.1-272.2+272.2-421.9+396.1</f>
        <v>-25.8</v>
      </c>
      <c r="F50" s="22" t="n">
        <f aca="false">D50+E50</f>
        <v>33392</v>
      </c>
    </row>
    <row r="51" customFormat="false" ht="15.75" hidden="false" customHeight="false" outlineLevel="0" collapsed="false">
      <c r="A51" s="19" t="s">
        <v>33</v>
      </c>
      <c r="B51" s="20" t="s">
        <v>22</v>
      </c>
      <c r="C51" s="21" t="s">
        <v>68</v>
      </c>
      <c r="D51" s="22" t="n">
        <v>24991.1</v>
      </c>
      <c r="E51" s="23"/>
      <c r="F51" s="22" t="n">
        <f aca="false">D51+E51</f>
        <v>24991.1</v>
      </c>
    </row>
    <row r="52" s="18" customFormat="true" ht="15.75" hidden="false" customHeight="false" outlineLevel="0" collapsed="false">
      <c r="A52" s="15" t="s">
        <v>24</v>
      </c>
      <c r="B52" s="15" t="s">
        <v>14</v>
      </c>
      <c r="C52" s="26" t="s">
        <v>69</v>
      </c>
      <c r="D52" s="17" t="n">
        <v>6524.7</v>
      </c>
      <c r="E52" s="17" t="n">
        <f aca="false">SUM(E53:E54)</f>
        <v>40</v>
      </c>
      <c r="F52" s="17" t="n">
        <f aca="false">SUM(F53:F54)</f>
        <v>6564.7</v>
      </c>
    </row>
    <row r="53" customFormat="false" ht="15.75" hidden="false" customHeight="false" outlineLevel="0" collapsed="false">
      <c r="A53" s="13" t="n">
        <v>11</v>
      </c>
      <c r="B53" s="20" t="s">
        <v>16</v>
      </c>
      <c r="C53" s="21" t="s">
        <v>70</v>
      </c>
      <c r="D53" s="22" t="n">
        <v>3025.4</v>
      </c>
      <c r="E53" s="23" t="n">
        <f aca="false">40</f>
        <v>40</v>
      </c>
      <c r="F53" s="22" t="n">
        <f aca="false">D53+E53</f>
        <v>3065.4</v>
      </c>
    </row>
    <row r="54" customFormat="false" ht="15.75" hidden="false" customHeight="false" outlineLevel="0" collapsed="false">
      <c r="A54" s="19" t="s">
        <v>24</v>
      </c>
      <c r="B54" s="20" t="s">
        <v>44</v>
      </c>
      <c r="C54" s="21" t="s">
        <v>71</v>
      </c>
      <c r="D54" s="22" t="n">
        <v>3499.3</v>
      </c>
      <c r="E54" s="23"/>
      <c r="F54" s="22" t="n">
        <f aca="false">D54+E54</f>
        <v>3499.3</v>
      </c>
    </row>
    <row r="55" s="18" customFormat="true" ht="15.75" hidden="false" customHeight="false" outlineLevel="0" collapsed="false">
      <c r="A55" s="15" t="s">
        <v>26</v>
      </c>
      <c r="B55" s="28" t="s">
        <v>14</v>
      </c>
      <c r="C55" s="26" t="s">
        <v>72</v>
      </c>
      <c r="D55" s="17" t="n">
        <v>590</v>
      </c>
      <c r="E55" s="25"/>
      <c r="F55" s="17" t="n">
        <f aca="false">SUM(F56)</f>
        <v>590</v>
      </c>
    </row>
    <row r="56" customFormat="false" ht="31.5" hidden="false" customHeight="false" outlineLevel="0" collapsed="false">
      <c r="A56" s="19" t="s">
        <v>26</v>
      </c>
      <c r="B56" s="20" t="s">
        <v>13</v>
      </c>
      <c r="C56" s="21" t="s">
        <v>73</v>
      </c>
      <c r="D56" s="22" t="n">
        <v>590</v>
      </c>
      <c r="E56" s="23"/>
      <c r="F56" s="22" t="n">
        <f aca="false">D56+E56</f>
        <v>590</v>
      </c>
    </row>
    <row r="57" s="18" customFormat="true" ht="18.75" hidden="false" customHeight="false" outlineLevel="0" collapsed="false">
      <c r="A57" s="29"/>
      <c r="B57" s="15"/>
      <c r="C57" s="26" t="s">
        <v>74</v>
      </c>
      <c r="D57" s="30" t="n">
        <v>1406462.4</v>
      </c>
      <c r="E57" s="30" t="n">
        <f aca="false">E11+E18+E24+E28+E32+E34+E39+E42+E48+E52+E55</f>
        <v>11157.79</v>
      </c>
      <c r="F57" s="30" t="n">
        <f aca="false">F11+F18+F24+F28+F32+F34+F39+F42+F48+F52+F55</f>
        <v>1417620.19</v>
      </c>
    </row>
    <row r="58" customFormat="false" ht="15.75" hidden="false" customHeight="false" outlineLevel="0" collapsed="false">
      <c r="C58" s="31"/>
    </row>
    <row r="59" customFormat="false" ht="15.75" hidden="false" customHeight="false" outlineLevel="0" collapsed="false">
      <c r="C59" s="31"/>
    </row>
  </sheetData>
  <mergeCells count="7">
    <mergeCell ref="A5:C5"/>
    <mergeCell ref="A6:F6"/>
    <mergeCell ref="A8:A9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9"/>
  <sheetViews>
    <sheetView showFormulas="false" showGridLines="true" showRowColHeaders="true" showZeros="true" rightToLeft="false" tabSelected="false" showOutlineSymbols="true" defaultGridColor="true" view="normal" topLeftCell="C217" colorId="64" zoomScale="100" zoomScaleNormal="100" zoomScalePageLayoutView="100" workbookViewId="0">
      <selection pane="topLeft" activeCell="J230" activeCellId="0" sqref="J23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1.28"/>
    <col collapsed="false" customWidth="true" hidden="false" outlineLevel="0" max="2" min="2" style="32" width="12.7"/>
    <col collapsed="false" customWidth="true" hidden="false" outlineLevel="0" max="3" min="3" style="32" width="13.41"/>
    <col collapsed="false" customWidth="true" hidden="false" outlineLevel="0" max="4" min="4" style="32" width="11.7"/>
    <col collapsed="false" customWidth="true" hidden="false" outlineLevel="0" max="5" min="5" style="33" width="106.28"/>
    <col collapsed="false" customWidth="true" hidden="true" outlineLevel="0" max="7" min="6" style="32" width="15.7"/>
    <col collapsed="false" customWidth="true" hidden="false" outlineLevel="0" max="8" min="8" style="32" width="15.7"/>
    <col collapsed="false" customWidth="false" hidden="false" outlineLevel="0" max="257" min="9" style="32" width="9.14"/>
  </cols>
  <sheetData>
    <row r="1" customFormat="false" ht="15.75" hidden="false" customHeight="false" outlineLevel="0" collapsed="false">
      <c r="G1" s="4"/>
      <c r="H1" s="4" t="s">
        <v>75</v>
      </c>
      <c r="I1" s="4"/>
    </row>
    <row r="2" customFormat="false" ht="15.75" hidden="false" customHeight="false" outlineLevel="0" collapsed="false">
      <c r="G2" s="4"/>
      <c r="H2" s="4" t="s">
        <v>76</v>
      </c>
      <c r="I2" s="4"/>
    </row>
    <row r="3" customFormat="false" ht="15.75" hidden="false" customHeight="false" outlineLevel="0" collapsed="false">
      <c r="G3" s="4"/>
      <c r="H3" s="4" t="s">
        <v>2</v>
      </c>
      <c r="I3" s="4"/>
    </row>
    <row r="4" customFormat="false" ht="15.75" hidden="false" customHeight="false" outlineLevel="0" collapsed="false">
      <c r="G4" s="6"/>
      <c r="H4" s="6" t="s">
        <v>3</v>
      </c>
      <c r="I4" s="4"/>
    </row>
    <row r="6" customFormat="false" ht="15.75" hidden="false" customHeight="true" outlineLevel="0" collapsed="false">
      <c r="A6" s="34" t="s">
        <v>77</v>
      </c>
      <c r="B6" s="34"/>
      <c r="C6" s="34"/>
      <c r="D6" s="34"/>
      <c r="E6" s="34"/>
      <c r="F6" s="34"/>
      <c r="G6" s="34"/>
      <c r="H6" s="34"/>
    </row>
    <row r="8" customFormat="false" ht="15" hidden="false" customHeight="true" outlineLevel="0" collapsed="false">
      <c r="A8" s="35" t="s">
        <v>78</v>
      </c>
      <c r="B8" s="36" t="s">
        <v>79</v>
      </c>
      <c r="C8" s="36"/>
      <c r="D8" s="36"/>
      <c r="E8" s="35" t="s">
        <v>80</v>
      </c>
      <c r="F8" s="37" t="s">
        <v>81</v>
      </c>
      <c r="G8" s="37" t="s">
        <v>82</v>
      </c>
      <c r="H8" s="37" t="s">
        <v>10</v>
      </c>
    </row>
    <row r="9" customFormat="false" ht="15" hidden="false" customHeight="false" outlineLevel="0" collapsed="false">
      <c r="A9" s="35"/>
      <c r="B9" s="36"/>
      <c r="C9" s="36"/>
      <c r="D9" s="36"/>
      <c r="E9" s="35"/>
      <c r="F9" s="37"/>
      <c r="G9" s="37"/>
      <c r="H9" s="37"/>
    </row>
    <row r="10" customFormat="false" ht="15" hidden="false" customHeight="true" outlineLevel="0" collapsed="false">
      <c r="A10" s="35"/>
      <c r="B10" s="36"/>
      <c r="C10" s="36"/>
      <c r="D10" s="36"/>
      <c r="E10" s="35"/>
      <c r="F10" s="37"/>
      <c r="G10" s="37"/>
      <c r="H10" s="37"/>
    </row>
    <row r="11" customFormat="false" ht="15" hidden="false" customHeight="true" outlineLevel="0" collapsed="false">
      <c r="A11" s="35"/>
      <c r="B11" s="35" t="s">
        <v>83</v>
      </c>
      <c r="C11" s="35" t="s">
        <v>84</v>
      </c>
      <c r="D11" s="35" t="s">
        <v>85</v>
      </c>
      <c r="E11" s="35"/>
      <c r="F11" s="37"/>
      <c r="G11" s="37"/>
      <c r="H11" s="37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7"/>
      <c r="G12" s="37"/>
      <c r="H12" s="37"/>
    </row>
    <row r="13" customFormat="false" ht="15" hidden="false" customHeight="false" outlineLevel="0" collapsed="false">
      <c r="A13" s="38" t="s">
        <v>11</v>
      </c>
      <c r="B13" s="38" t="s">
        <v>12</v>
      </c>
      <c r="C13" s="38" t="s">
        <v>86</v>
      </c>
      <c r="D13" s="38" t="s">
        <v>87</v>
      </c>
      <c r="E13" s="38" t="s">
        <v>88</v>
      </c>
      <c r="F13" s="38" t="s">
        <v>89</v>
      </c>
      <c r="G13" s="38" t="s">
        <v>90</v>
      </c>
      <c r="H13" s="38" t="s">
        <v>89</v>
      </c>
    </row>
    <row r="14" customFormat="false" ht="15.75" hidden="false" customHeight="false" outlineLevel="0" collapsed="false">
      <c r="A14" s="39" t="s">
        <v>91</v>
      </c>
      <c r="B14" s="40"/>
      <c r="C14" s="40"/>
      <c r="D14" s="40"/>
      <c r="E14" s="41" t="s">
        <v>92</v>
      </c>
      <c r="F14" s="42" t="n">
        <f aca="false">SUM(F15:F21)</f>
        <v>12553.9</v>
      </c>
      <c r="G14" s="42" t="n">
        <f aca="false">SUM(G15:G21)</f>
        <v>0</v>
      </c>
      <c r="H14" s="42" t="n">
        <f aca="false">SUM(H15:H21)</f>
        <v>12553.9</v>
      </c>
    </row>
    <row r="15" customFormat="false" ht="15" hidden="false" customHeight="false" outlineLevel="0" collapsed="false">
      <c r="A15" s="40"/>
      <c r="B15" s="40" t="s">
        <v>93</v>
      </c>
      <c r="C15" s="40" t="s">
        <v>94</v>
      </c>
      <c r="D15" s="40" t="s">
        <v>95</v>
      </c>
      <c r="E15" s="43" t="s">
        <v>96</v>
      </c>
      <c r="F15" s="44" t="n">
        <v>5417.5</v>
      </c>
      <c r="G15" s="44"/>
      <c r="H15" s="44" t="n">
        <f aca="false">F15+G15</f>
        <v>5417.5</v>
      </c>
    </row>
    <row r="16" customFormat="false" ht="15" hidden="false" customHeight="false" outlineLevel="0" collapsed="false">
      <c r="A16" s="40"/>
      <c r="B16" s="40"/>
      <c r="C16" s="40" t="s">
        <v>97</v>
      </c>
      <c r="D16" s="40" t="s">
        <v>95</v>
      </c>
      <c r="E16" s="45" t="s">
        <v>98</v>
      </c>
      <c r="F16" s="44" t="n">
        <v>1272.3</v>
      </c>
      <c r="G16" s="44"/>
      <c r="H16" s="44" t="n">
        <f aca="false">F16+G16</f>
        <v>1272.3</v>
      </c>
    </row>
    <row r="17" customFormat="false" ht="15" hidden="false" customHeight="false" outlineLevel="0" collapsed="false">
      <c r="A17" s="40"/>
      <c r="B17" s="40"/>
      <c r="C17" s="40" t="s">
        <v>99</v>
      </c>
      <c r="D17" s="40" t="s">
        <v>95</v>
      </c>
      <c r="E17" s="45" t="s">
        <v>100</v>
      </c>
      <c r="F17" s="44" t="n">
        <v>1045.3</v>
      </c>
      <c r="G17" s="44"/>
      <c r="H17" s="44" t="n">
        <f aca="false">F17+G17</f>
        <v>1045.3</v>
      </c>
    </row>
    <row r="18" customFormat="false" ht="30" hidden="false" customHeight="false" outlineLevel="0" collapsed="false">
      <c r="A18" s="40"/>
      <c r="B18" s="40"/>
      <c r="C18" s="40" t="s">
        <v>101</v>
      </c>
      <c r="D18" s="40" t="s">
        <v>95</v>
      </c>
      <c r="E18" s="45" t="s">
        <v>102</v>
      </c>
      <c r="F18" s="44" t="n">
        <v>1939</v>
      </c>
      <c r="G18" s="44"/>
      <c r="H18" s="44" t="n">
        <f aca="false">F18+G18</f>
        <v>1939</v>
      </c>
    </row>
    <row r="19" customFormat="false" ht="15" hidden="false" customHeight="false" outlineLevel="0" collapsed="false">
      <c r="A19" s="40"/>
      <c r="B19" s="40" t="s">
        <v>103</v>
      </c>
      <c r="C19" s="40" t="s">
        <v>94</v>
      </c>
      <c r="D19" s="40" t="s">
        <v>95</v>
      </c>
      <c r="E19" s="45" t="s">
        <v>104</v>
      </c>
      <c r="F19" s="44" t="n">
        <v>2302</v>
      </c>
      <c r="G19" s="44"/>
      <c r="H19" s="44" t="n">
        <f aca="false">F19+G19</f>
        <v>2302</v>
      </c>
    </row>
    <row r="20" customFormat="false" ht="15" hidden="false" customHeight="false" outlineLevel="0" collapsed="false">
      <c r="A20" s="40"/>
      <c r="B20" s="40" t="s">
        <v>105</v>
      </c>
      <c r="C20" s="40" t="s">
        <v>106</v>
      </c>
      <c r="D20" s="40" t="s">
        <v>95</v>
      </c>
      <c r="E20" s="45" t="s">
        <v>107</v>
      </c>
      <c r="F20" s="44" t="n">
        <v>497.8</v>
      </c>
      <c r="G20" s="44"/>
      <c r="H20" s="44" t="n">
        <f aca="false">F20+G20</f>
        <v>497.8</v>
      </c>
    </row>
    <row r="21" customFormat="false" ht="15" hidden="false" customHeight="false" outlineLevel="0" collapsed="false">
      <c r="A21" s="40"/>
      <c r="B21" s="40" t="s">
        <v>108</v>
      </c>
      <c r="C21" s="46" t="s">
        <v>109</v>
      </c>
      <c r="D21" s="40" t="s">
        <v>110</v>
      </c>
      <c r="E21" s="47" t="s">
        <v>111</v>
      </c>
      <c r="F21" s="44" t="n">
        <v>80</v>
      </c>
      <c r="G21" s="44"/>
      <c r="H21" s="44" t="n">
        <f aca="false">F21+G21</f>
        <v>80</v>
      </c>
    </row>
    <row r="22" customFormat="false" ht="15" hidden="false" customHeight="false" outlineLevel="0" collapsed="false">
      <c r="A22" s="40"/>
      <c r="B22" s="40"/>
      <c r="C22" s="40"/>
      <c r="D22" s="40"/>
      <c r="E22" s="45"/>
      <c r="F22" s="48"/>
      <c r="G22" s="48"/>
      <c r="H22" s="48"/>
    </row>
    <row r="23" customFormat="false" ht="15.75" hidden="false" customHeight="false" outlineLevel="0" collapsed="false">
      <c r="A23" s="49" t="s">
        <v>112</v>
      </c>
      <c r="B23" s="49"/>
      <c r="C23" s="49"/>
      <c r="D23" s="49"/>
      <c r="E23" s="50" t="s">
        <v>113</v>
      </c>
      <c r="F23" s="42" t="n">
        <f aca="false">SUM(F24:F69)</f>
        <v>160228</v>
      </c>
      <c r="G23" s="42" t="n">
        <f aca="false">SUM(G24:G69)</f>
        <v>-40</v>
      </c>
      <c r="H23" s="42" t="n">
        <f aca="false">SUM(H24:H69)</f>
        <v>160188</v>
      </c>
    </row>
    <row r="24" customFormat="false" ht="15.75" hidden="false" customHeight="false" outlineLevel="0" collapsed="false">
      <c r="A24" s="49"/>
      <c r="B24" s="40" t="s">
        <v>114</v>
      </c>
      <c r="C24" s="36" t="s">
        <v>115</v>
      </c>
      <c r="D24" s="36" t="s">
        <v>95</v>
      </c>
      <c r="E24" s="43" t="s">
        <v>116</v>
      </c>
      <c r="F24" s="44" t="n">
        <v>1272.3</v>
      </c>
      <c r="G24" s="44"/>
      <c r="H24" s="44" t="n">
        <f aca="false">F24+G24</f>
        <v>1272.3</v>
      </c>
    </row>
    <row r="25" customFormat="false" ht="15" hidden="false" customHeight="false" outlineLevel="0" collapsed="false">
      <c r="A25" s="40"/>
      <c r="B25" s="40" t="s">
        <v>117</v>
      </c>
      <c r="C25" s="40" t="s">
        <v>94</v>
      </c>
      <c r="D25" s="40" t="s">
        <v>95</v>
      </c>
      <c r="E25" s="43" t="s">
        <v>96</v>
      </c>
      <c r="F25" s="44" t="n">
        <v>46371</v>
      </c>
      <c r="G25" s="44"/>
      <c r="H25" s="44" t="n">
        <f aca="false">F25+G25</f>
        <v>46371</v>
      </c>
    </row>
    <row r="26" s="52" customFormat="true" ht="15" hidden="false" customHeight="false" outlineLevel="0" collapsed="false">
      <c r="A26" s="40"/>
      <c r="B26" s="40" t="s">
        <v>118</v>
      </c>
      <c r="C26" s="40" t="s">
        <v>119</v>
      </c>
      <c r="D26" s="40" t="s">
        <v>110</v>
      </c>
      <c r="E26" s="51" t="s">
        <v>120</v>
      </c>
      <c r="F26" s="44" t="n">
        <v>2000</v>
      </c>
      <c r="G26" s="44" t="n">
        <v>-40</v>
      </c>
      <c r="H26" s="44" t="n">
        <f aca="false">F26+G26</f>
        <v>1960</v>
      </c>
    </row>
    <row r="27" s="52" customFormat="true" ht="15" hidden="false" customHeight="false" outlineLevel="0" collapsed="false">
      <c r="A27" s="40"/>
      <c r="B27" s="40" t="s">
        <v>105</v>
      </c>
      <c r="C27" s="36" t="s">
        <v>121</v>
      </c>
      <c r="D27" s="36" t="s">
        <v>95</v>
      </c>
      <c r="E27" s="53" t="s">
        <v>122</v>
      </c>
      <c r="F27" s="44" t="n">
        <v>458</v>
      </c>
      <c r="G27" s="44"/>
      <c r="H27" s="44" t="n">
        <f aca="false">F27+G27</f>
        <v>458</v>
      </c>
    </row>
    <row r="28" customFormat="false" ht="15" hidden="false" customHeight="false" outlineLevel="0" collapsed="false">
      <c r="A28" s="40"/>
      <c r="B28" s="40" t="s">
        <v>105</v>
      </c>
      <c r="C28" s="40" t="s">
        <v>106</v>
      </c>
      <c r="D28" s="40" t="s">
        <v>95</v>
      </c>
      <c r="E28" s="45" t="s">
        <v>107</v>
      </c>
      <c r="F28" s="44" t="n">
        <v>4912.5</v>
      </c>
      <c r="G28" s="44"/>
      <c r="H28" s="44" t="n">
        <f aca="false">F28+G28</f>
        <v>4912.5</v>
      </c>
    </row>
    <row r="29" customFormat="false" ht="15" hidden="false" customHeight="false" outlineLevel="0" collapsed="false">
      <c r="A29" s="40"/>
      <c r="B29" s="40" t="s">
        <v>105</v>
      </c>
      <c r="C29" s="40" t="s">
        <v>106</v>
      </c>
      <c r="D29" s="40" t="s">
        <v>95</v>
      </c>
      <c r="E29" s="45" t="s">
        <v>123</v>
      </c>
      <c r="F29" s="44" t="n">
        <v>1110.6</v>
      </c>
      <c r="G29" s="44"/>
      <c r="H29" s="44" t="n">
        <f aca="false">F29+G29</f>
        <v>1110.6</v>
      </c>
    </row>
    <row r="30" customFormat="false" ht="15" hidden="false" customHeight="false" outlineLevel="0" collapsed="false">
      <c r="A30" s="40"/>
      <c r="B30" s="40" t="s">
        <v>105</v>
      </c>
      <c r="C30" s="40" t="s">
        <v>106</v>
      </c>
      <c r="D30" s="40" t="s">
        <v>95</v>
      </c>
      <c r="E30" s="45" t="s">
        <v>124</v>
      </c>
      <c r="F30" s="44" t="n">
        <v>110</v>
      </c>
      <c r="G30" s="44"/>
      <c r="H30" s="44" t="n">
        <f aca="false">F30+G30</f>
        <v>110</v>
      </c>
    </row>
    <row r="31" customFormat="false" ht="45" hidden="false" customHeight="false" outlineLevel="0" collapsed="false">
      <c r="A31" s="40"/>
      <c r="B31" s="40"/>
      <c r="C31" s="40" t="s">
        <v>125</v>
      </c>
      <c r="D31" s="36" t="s">
        <v>95</v>
      </c>
      <c r="E31" s="54" t="s">
        <v>126</v>
      </c>
      <c r="F31" s="44" t="n">
        <v>3.8</v>
      </c>
      <c r="G31" s="44"/>
      <c r="H31" s="44" t="n">
        <f aca="false">F31+G31</f>
        <v>3.8</v>
      </c>
    </row>
    <row r="32" s="52" customFormat="true" ht="30" hidden="false" customHeight="false" outlineLevel="0" collapsed="false">
      <c r="A32" s="40"/>
      <c r="B32" s="40"/>
      <c r="C32" s="40" t="s">
        <v>127</v>
      </c>
      <c r="D32" s="55" t="s">
        <v>95</v>
      </c>
      <c r="E32" s="56" t="s">
        <v>128</v>
      </c>
      <c r="F32" s="44" t="n">
        <v>600</v>
      </c>
      <c r="G32" s="44"/>
      <c r="H32" s="44" t="n">
        <f aca="false">F32+G32</f>
        <v>600</v>
      </c>
    </row>
    <row r="33" s="52" customFormat="true" ht="30" hidden="false" customHeight="false" outlineLevel="0" collapsed="false">
      <c r="A33" s="40"/>
      <c r="B33" s="40"/>
      <c r="C33" s="40" t="s">
        <v>129</v>
      </c>
      <c r="D33" s="40" t="s">
        <v>95</v>
      </c>
      <c r="E33" s="56" t="s">
        <v>130</v>
      </c>
      <c r="F33" s="44" t="n">
        <v>1500</v>
      </c>
      <c r="G33" s="44"/>
      <c r="H33" s="44" t="n">
        <f aca="false">F33+G33</f>
        <v>1500</v>
      </c>
    </row>
    <row r="34" s="52" customFormat="true" ht="30" hidden="false" customHeight="false" outlineLevel="0" collapsed="false">
      <c r="A34" s="40"/>
      <c r="B34" s="40"/>
      <c r="C34" s="40" t="s">
        <v>131</v>
      </c>
      <c r="D34" s="40" t="s">
        <v>95</v>
      </c>
      <c r="E34" s="54" t="s">
        <v>132</v>
      </c>
      <c r="F34" s="44" t="n">
        <v>4000</v>
      </c>
      <c r="G34" s="44"/>
      <c r="H34" s="44" t="n">
        <f aca="false">F34+G34</f>
        <v>4000</v>
      </c>
    </row>
    <row r="35" s="52" customFormat="true" ht="30" hidden="false" customHeight="false" outlineLevel="0" collapsed="false">
      <c r="A35" s="40"/>
      <c r="B35" s="40"/>
      <c r="C35" s="40" t="s">
        <v>133</v>
      </c>
      <c r="D35" s="40" t="s">
        <v>95</v>
      </c>
      <c r="E35" s="56" t="s">
        <v>134</v>
      </c>
      <c r="F35" s="44" t="n">
        <v>300</v>
      </c>
      <c r="G35" s="44"/>
      <c r="H35" s="44" t="n">
        <f aca="false">F35+G35</f>
        <v>300</v>
      </c>
    </row>
    <row r="36" s="52" customFormat="true" ht="30" hidden="false" customHeight="false" outlineLevel="0" collapsed="false">
      <c r="A36" s="40"/>
      <c r="B36" s="40"/>
      <c r="C36" s="40" t="s">
        <v>135</v>
      </c>
      <c r="D36" s="40" t="s">
        <v>95</v>
      </c>
      <c r="E36" s="56" t="s">
        <v>136</v>
      </c>
      <c r="F36" s="44" t="n">
        <v>450.3</v>
      </c>
      <c r="G36" s="44"/>
      <c r="H36" s="44" t="n">
        <f aca="false">F36+G36</f>
        <v>450.3</v>
      </c>
    </row>
    <row r="37" s="52" customFormat="true" ht="30" hidden="false" customHeight="false" outlineLevel="0" collapsed="false">
      <c r="A37" s="40"/>
      <c r="B37" s="40"/>
      <c r="C37" s="40" t="s">
        <v>137</v>
      </c>
      <c r="D37" s="40" t="s">
        <v>95</v>
      </c>
      <c r="E37" s="56" t="s">
        <v>138</v>
      </c>
      <c r="F37" s="44" t="n">
        <v>240.3</v>
      </c>
      <c r="G37" s="44"/>
      <c r="H37" s="44" t="n">
        <f aca="false">F37+G37</f>
        <v>240.3</v>
      </c>
    </row>
    <row r="38" s="52" customFormat="true" ht="30" hidden="false" customHeight="false" outlineLevel="0" collapsed="false">
      <c r="A38" s="40"/>
      <c r="B38" s="40"/>
      <c r="C38" s="40" t="s">
        <v>139</v>
      </c>
      <c r="D38" s="40" t="s">
        <v>95</v>
      </c>
      <c r="E38" s="57" t="s">
        <v>140</v>
      </c>
      <c r="F38" s="44" t="n">
        <v>2332.4</v>
      </c>
      <c r="G38" s="44"/>
      <c r="H38" s="44" t="n">
        <f aca="false">F38+G38</f>
        <v>2332.4</v>
      </c>
    </row>
    <row r="39" s="52" customFormat="true" ht="30" hidden="false" customHeight="false" outlineLevel="0" collapsed="false">
      <c r="A39" s="40"/>
      <c r="B39" s="40" t="s">
        <v>141</v>
      </c>
      <c r="C39" s="36" t="s">
        <v>142</v>
      </c>
      <c r="D39" s="36" t="s">
        <v>95</v>
      </c>
      <c r="E39" s="53" t="s">
        <v>143</v>
      </c>
      <c r="F39" s="44" t="n">
        <v>2466.9</v>
      </c>
      <c r="G39" s="44"/>
      <c r="H39" s="44" t="n">
        <f aca="false">F39+G39</f>
        <v>2466.9</v>
      </c>
    </row>
    <row r="40" s="52" customFormat="true" ht="15" hidden="false" customHeight="false" outlineLevel="0" collapsed="false">
      <c r="A40" s="40"/>
      <c r="B40" s="40" t="s">
        <v>144</v>
      </c>
      <c r="C40" s="40" t="s">
        <v>145</v>
      </c>
      <c r="D40" s="36" t="s">
        <v>95</v>
      </c>
      <c r="E40" s="47" t="s">
        <v>146</v>
      </c>
      <c r="F40" s="44" t="n">
        <v>130.8</v>
      </c>
      <c r="G40" s="44"/>
      <c r="H40" s="44" t="n">
        <f aca="false">F40+G40</f>
        <v>130.8</v>
      </c>
    </row>
    <row r="41" s="52" customFormat="true" ht="15" hidden="false" customHeight="false" outlineLevel="0" collapsed="false">
      <c r="A41" s="40"/>
      <c r="B41" s="40" t="s">
        <v>147</v>
      </c>
      <c r="C41" s="40" t="s">
        <v>148</v>
      </c>
      <c r="D41" s="40" t="s">
        <v>95</v>
      </c>
      <c r="E41" s="45" t="s">
        <v>149</v>
      </c>
      <c r="F41" s="44" t="n">
        <v>495</v>
      </c>
      <c r="G41" s="44"/>
      <c r="H41" s="44" t="n">
        <f aca="false">F41+G41</f>
        <v>495</v>
      </c>
    </row>
    <row r="42" customFormat="false" ht="45" hidden="false" customHeight="false" outlineLevel="0" collapsed="false">
      <c r="A42" s="40"/>
      <c r="B42" s="40" t="s">
        <v>147</v>
      </c>
      <c r="C42" s="40" t="s">
        <v>150</v>
      </c>
      <c r="D42" s="36" t="s">
        <v>95</v>
      </c>
      <c r="E42" s="54" t="s">
        <v>151</v>
      </c>
      <c r="F42" s="44" t="n">
        <v>20.6</v>
      </c>
      <c r="G42" s="44"/>
      <c r="H42" s="44" t="n">
        <f aca="false">F42+G42</f>
        <v>20.6</v>
      </c>
    </row>
    <row r="43" s="52" customFormat="true" ht="30" hidden="false" customHeight="false" outlineLevel="0" collapsed="false">
      <c r="A43" s="40"/>
      <c r="B43" s="40" t="s">
        <v>152</v>
      </c>
      <c r="C43" s="40" t="s">
        <v>153</v>
      </c>
      <c r="D43" s="40" t="s">
        <v>95</v>
      </c>
      <c r="E43" s="45" t="s">
        <v>154</v>
      </c>
      <c r="F43" s="44" t="n">
        <v>600</v>
      </c>
      <c r="G43" s="44"/>
      <c r="H43" s="44" t="n">
        <f aca="false">F43+G43</f>
        <v>600</v>
      </c>
    </row>
    <row r="44" customFormat="false" ht="45" hidden="false" customHeight="false" outlineLevel="0" collapsed="false">
      <c r="A44" s="36"/>
      <c r="B44" s="36" t="s">
        <v>155</v>
      </c>
      <c r="C44" s="36" t="s">
        <v>156</v>
      </c>
      <c r="D44" s="36" t="s">
        <v>157</v>
      </c>
      <c r="E44" s="45" t="s">
        <v>158</v>
      </c>
      <c r="F44" s="44" t="n">
        <v>3300</v>
      </c>
      <c r="G44" s="44" t="n">
        <v>-2160</v>
      </c>
      <c r="H44" s="44" t="n">
        <f aca="false">F44+G44</f>
        <v>1140</v>
      </c>
    </row>
    <row r="45" customFormat="false" ht="30" hidden="false" customHeight="false" outlineLevel="0" collapsed="false">
      <c r="A45" s="36"/>
      <c r="B45" s="36"/>
      <c r="C45" s="36"/>
      <c r="D45" s="36" t="s">
        <v>157</v>
      </c>
      <c r="E45" s="45" t="s">
        <v>159</v>
      </c>
      <c r="F45" s="44" t="n">
        <v>3150</v>
      </c>
      <c r="G45" s="44"/>
      <c r="H45" s="44" t="n">
        <f aca="false">F45+G45</f>
        <v>3150</v>
      </c>
    </row>
    <row r="46" customFormat="false" ht="15" hidden="false" customHeight="false" outlineLevel="0" collapsed="false">
      <c r="A46" s="36"/>
      <c r="B46" s="36"/>
      <c r="C46" s="36"/>
      <c r="D46" s="40" t="s">
        <v>160</v>
      </c>
      <c r="E46" s="58" t="s">
        <v>161</v>
      </c>
      <c r="F46" s="44" t="n">
        <v>79</v>
      </c>
      <c r="G46" s="44"/>
      <c r="H46" s="44" t="n">
        <f aca="false">F46+G46</f>
        <v>79</v>
      </c>
    </row>
    <row r="47" customFormat="false" ht="30" hidden="false" customHeight="false" outlineLevel="0" collapsed="false">
      <c r="A47" s="36"/>
      <c r="B47" s="36" t="s">
        <v>155</v>
      </c>
      <c r="C47" s="40" t="s">
        <v>137</v>
      </c>
      <c r="D47" s="40" t="s">
        <v>157</v>
      </c>
      <c r="E47" s="58" t="s">
        <v>162</v>
      </c>
      <c r="F47" s="44" t="n">
        <v>3000</v>
      </c>
      <c r="G47" s="44"/>
      <c r="H47" s="44" t="n">
        <f aca="false">F47+G47</f>
        <v>3000</v>
      </c>
    </row>
    <row r="48" customFormat="false" ht="15" hidden="false" customHeight="false" outlineLevel="0" collapsed="false">
      <c r="A48" s="40"/>
      <c r="B48" s="36" t="s">
        <v>163</v>
      </c>
      <c r="C48" s="36" t="s">
        <v>164</v>
      </c>
      <c r="D48" s="40" t="s">
        <v>157</v>
      </c>
      <c r="E48" s="43" t="s">
        <v>165</v>
      </c>
      <c r="F48" s="44" t="n">
        <v>1193</v>
      </c>
      <c r="G48" s="44"/>
      <c r="H48" s="44" t="n">
        <f aca="false">F48+G48</f>
        <v>1193</v>
      </c>
    </row>
    <row r="49" customFormat="false" ht="30" hidden="false" customHeight="false" outlineLevel="0" collapsed="false">
      <c r="A49" s="40"/>
      <c r="B49" s="36" t="s">
        <v>163</v>
      </c>
      <c r="C49" s="40" t="s">
        <v>137</v>
      </c>
      <c r="D49" s="40" t="s">
        <v>95</v>
      </c>
      <c r="E49" s="58" t="s">
        <v>162</v>
      </c>
      <c r="F49" s="44" t="n">
        <v>500</v>
      </c>
      <c r="G49" s="44"/>
      <c r="H49" s="44" t="n">
        <f aca="false">F49+G49</f>
        <v>500</v>
      </c>
    </row>
    <row r="50" s="52" customFormat="true" ht="45" hidden="false" customHeight="false" outlineLevel="0" collapsed="false">
      <c r="A50" s="40"/>
      <c r="B50" s="40" t="s">
        <v>166</v>
      </c>
      <c r="C50" s="40" t="s">
        <v>167</v>
      </c>
      <c r="D50" s="40" t="s">
        <v>168</v>
      </c>
      <c r="E50" s="45" t="s">
        <v>169</v>
      </c>
      <c r="F50" s="44" t="n">
        <v>2627.1</v>
      </c>
      <c r="G50" s="44"/>
      <c r="H50" s="44" t="n">
        <f aca="false">F50+G50</f>
        <v>2627.1</v>
      </c>
    </row>
    <row r="51" s="52" customFormat="true" ht="30" hidden="false" customHeight="false" outlineLevel="0" collapsed="false">
      <c r="A51" s="40"/>
      <c r="B51" s="40" t="s">
        <v>170</v>
      </c>
      <c r="C51" s="40" t="s">
        <v>171</v>
      </c>
      <c r="D51" s="36" t="s">
        <v>95</v>
      </c>
      <c r="E51" s="54" t="s">
        <v>172</v>
      </c>
      <c r="F51" s="44" t="n">
        <v>442</v>
      </c>
      <c r="G51" s="44"/>
      <c r="H51" s="44" t="n">
        <f aca="false">F51+G51</f>
        <v>442</v>
      </c>
    </row>
    <row r="52" customFormat="false" ht="15" hidden="false" customHeight="false" outlineLevel="0" collapsed="false">
      <c r="A52" s="40"/>
      <c r="B52" s="40" t="s">
        <v>173</v>
      </c>
      <c r="C52" s="40" t="s">
        <v>174</v>
      </c>
      <c r="D52" s="40" t="s">
        <v>175</v>
      </c>
      <c r="E52" s="51" t="s">
        <v>176</v>
      </c>
      <c r="F52" s="44" t="n">
        <v>3338.9</v>
      </c>
      <c r="G52" s="44"/>
      <c r="H52" s="44" t="n">
        <f aca="false">F52+G52</f>
        <v>3338.9</v>
      </c>
    </row>
    <row r="53" customFormat="false" ht="45" hidden="false" customHeight="false" outlineLevel="0" collapsed="false">
      <c r="A53" s="40"/>
      <c r="B53" s="40" t="s">
        <v>177</v>
      </c>
      <c r="C53" s="59" t="s">
        <v>178</v>
      </c>
      <c r="D53" s="36" t="s">
        <v>95</v>
      </c>
      <c r="E53" s="60" t="s">
        <v>179</v>
      </c>
      <c r="F53" s="44" t="n">
        <v>4089.6</v>
      </c>
      <c r="G53" s="44"/>
      <c r="H53" s="44" t="n">
        <f aca="false">F53+G53</f>
        <v>4089.6</v>
      </c>
    </row>
    <row r="54" customFormat="false" ht="30" hidden="false" customHeight="false" outlineLevel="0" collapsed="false">
      <c r="A54" s="40"/>
      <c r="B54" s="40" t="s">
        <v>180</v>
      </c>
      <c r="C54" s="40" t="s">
        <v>181</v>
      </c>
      <c r="D54" s="36" t="s">
        <v>95</v>
      </c>
      <c r="E54" s="61" t="s">
        <v>182</v>
      </c>
      <c r="F54" s="44" t="n">
        <v>783.5</v>
      </c>
      <c r="G54" s="44"/>
      <c r="H54" s="44" t="n">
        <f aca="false">F54+G54</f>
        <v>783.5</v>
      </c>
    </row>
    <row r="55" customFormat="false" ht="30" hidden="false" customHeight="false" outlineLevel="0" collapsed="false">
      <c r="A55" s="36"/>
      <c r="B55" s="36" t="s">
        <v>180</v>
      </c>
      <c r="C55" s="36" t="s">
        <v>183</v>
      </c>
      <c r="D55" s="40" t="s">
        <v>95</v>
      </c>
      <c r="E55" s="58" t="s">
        <v>184</v>
      </c>
      <c r="F55" s="44" t="n">
        <v>2017.6</v>
      </c>
      <c r="G55" s="44"/>
      <c r="H55" s="44" t="n">
        <f aca="false">F55+G55</f>
        <v>2017.6</v>
      </c>
    </row>
    <row r="56" customFormat="false" ht="30" hidden="false" customHeight="false" outlineLevel="0" collapsed="false">
      <c r="A56" s="36"/>
      <c r="B56" s="36"/>
      <c r="C56" s="36" t="s">
        <v>185</v>
      </c>
      <c r="D56" s="40" t="s">
        <v>95</v>
      </c>
      <c r="E56" s="43" t="s">
        <v>186</v>
      </c>
      <c r="F56" s="44" t="n">
        <v>1500</v>
      </c>
      <c r="G56" s="44"/>
      <c r="H56" s="44" t="n">
        <f aca="false">F56+G56</f>
        <v>1500</v>
      </c>
    </row>
    <row r="57" customFormat="false" ht="30" hidden="false" customHeight="false" outlineLevel="0" collapsed="false">
      <c r="A57" s="36"/>
      <c r="B57" s="36"/>
      <c r="C57" s="36" t="s">
        <v>187</v>
      </c>
      <c r="D57" s="40" t="s">
        <v>95</v>
      </c>
      <c r="E57" s="58" t="s">
        <v>188</v>
      </c>
      <c r="F57" s="44" t="n">
        <v>690</v>
      </c>
      <c r="G57" s="44"/>
      <c r="H57" s="44" t="n">
        <f aca="false">F57+G57</f>
        <v>690</v>
      </c>
    </row>
    <row r="58" customFormat="false" ht="15" hidden="false" customHeight="false" outlineLevel="0" collapsed="false">
      <c r="A58" s="40"/>
      <c r="B58" s="40"/>
      <c r="C58" s="40"/>
      <c r="D58" s="40"/>
      <c r="E58" s="51"/>
      <c r="F58" s="48"/>
      <c r="G58" s="44"/>
      <c r="H58" s="44"/>
    </row>
    <row r="59" customFormat="false" ht="15.75" hidden="false" customHeight="false" outlineLevel="0" collapsed="false">
      <c r="A59" s="40"/>
      <c r="B59" s="40"/>
      <c r="C59" s="40"/>
      <c r="D59" s="40"/>
      <c r="E59" s="41" t="s">
        <v>189</v>
      </c>
      <c r="F59" s="48"/>
      <c r="G59" s="44"/>
      <c r="H59" s="44"/>
    </row>
    <row r="60" customFormat="false" ht="15" hidden="false" customHeight="false" outlineLevel="0" collapsed="false">
      <c r="A60" s="40"/>
      <c r="B60" s="40" t="s">
        <v>105</v>
      </c>
      <c r="C60" s="40" t="s">
        <v>190</v>
      </c>
      <c r="D60" s="40" t="s">
        <v>160</v>
      </c>
      <c r="E60" s="62" t="s">
        <v>191</v>
      </c>
      <c r="F60" s="44" t="n">
        <v>335</v>
      </c>
      <c r="G60" s="44"/>
      <c r="H60" s="44" t="n">
        <f aca="false">F60+G60</f>
        <v>335</v>
      </c>
    </row>
    <row r="61" customFormat="false" ht="15" hidden="false" customHeight="false" outlineLevel="0" collapsed="false">
      <c r="A61" s="40"/>
      <c r="B61" s="40" t="s">
        <v>192</v>
      </c>
      <c r="C61" s="40" t="s">
        <v>193</v>
      </c>
      <c r="D61" s="40" t="s">
        <v>110</v>
      </c>
      <c r="E61" s="43" t="s">
        <v>194</v>
      </c>
      <c r="F61" s="44" t="n">
        <v>183</v>
      </c>
      <c r="G61" s="44"/>
      <c r="H61" s="44" t="n">
        <f aca="false">F61+G61</f>
        <v>183</v>
      </c>
    </row>
    <row r="62" customFormat="false" ht="15.75" hidden="false" customHeight="false" outlineLevel="0" collapsed="false">
      <c r="A62" s="39"/>
      <c r="B62" s="40" t="s">
        <v>195</v>
      </c>
      <c r="C62" s="40" t="s">
        <v>196</v>
      </c>
      <c r="D62" s="40" t="s">
        <v>160</v>
      </c>
      <c r="E62" s="45" t="s">
        <v>197</v>
      </c>
      <c r="F62" s="44" t="n">
        <v>10440</v>
      </c>
      <c r="G62" s="44"/>
      <c r="H62" s="44" t="n">
        <f aca="false">F62+G62</f>
        <v>10440</v>
      </c>
    </row>
    <row r="63" customFormat="false" ht="15.75" hidden="false" customHeight="false" outlineLevel="0" collapsed="false">
      <c r="A63" s="39"/>
      <c r="B63" s="40" t="s">
        <v>195</v>
      </c>
      <c r="C63" s="40" t="s">
        <v>198</v>
      </c>
      <c r="D63" s="40" t="s">
        <v>160</v>
      </c>
      <c r="E63" s="45" t="s">
        <v>199</v>
      </c>
      <c r="F63" s="44" t="n">
        <v>38500.3</v>
      </c>
      <c r="G63" s="44"/>
      <c r="H63" s="44" t="n">
        <f aca="false">F63+G63</f>
        <v>38500.3</v>
      </c>
    </row>
    <row r="64" customFormat="false" ht="15.75" hidden="false" customHeight="false" outlineLevel="0" collapsed="false">
      <c r="A64" s="39"/>
      <c r="B64" s="40"/>
      <c r="C64" s="40" t="s">
        <v>200</v>
      </c>
      <c r="D64" s="40" t="s">
        <v>160</v>
      </c>
      <c r="E64" s="45" t="s">
        <v>201</v>
      </c>
      <c r="F64" s="44" t="n">
        <v>1760</v>
      </c>
      <c r="G64" s="44"/>
      <c r="H64" s="44" t="n">
        <f aca="false">F64+G64</f>
        <v>1760</v>
      </c>
    </row>
    <row r="65" customFormat="false" ht="30.75" hidden="false" customHeight="true" outlineLevel="0" collapsed="false">
      <c r="A65" s="39"/>
      <c r="B65" s="40"/>
      <c r="C65" s="40" t="s">
        <v>202</v>
      </c>
      <c r="D65" s="40" t="s">
        <v>160</v>
      </c>
      <c r="E65" s="45" t="s">
        <v>203</v>
      </c>
      <c r="F65" s="44" t="n">
        <v>497.5</v>
      </c>
      <c r="G65" s="44"/>
      <c r="H65" s="44" t="n">
        <f aca="false">F65+G65</f>
        <v>497.5</v>
      </c>
    </row>
    <row r="66" customFormat="false" ht="15.75" hidden="false" customHeight="false" outlineLevel="0" collapsed="false">
      <c r="A66" s="39"/>
      <c r="B66" s="40"/>
      <c r="C66" s="40" t="s">
        <v>204</v>
      </c>
      <c r="D66" s="40" t="s">
        <v>160</v>
      </c>
      <c r="E66" s="43" t="s">
        <v>205</v>
      </c>
      <c r="F66" s="44" t="n">
        <v>3590</v>
      </c>
      <c r="G66" s="44"/>
      <c r="H66" s="44" t="n">
        <f aca="false">F66+G66</f>
        <v>3590</v>
      </c>
    </row>
    <row r="67" customFormat="false" ht="15.75" hidden="false" customHeight="false" outlineLevel="0" collapsed="false">
      <c r="A67" s="39"/>
      <c r="B67" s="40"/>
      <c r="C67" s="40" t="s">
        <v>204</v>
      </c>
      <c r="D67" s="40" t="s">
        <v>160</v>
      </c>
      <c r="E67" s="43" t="s">
        <v>206</v>
      </c>
      <c r="F67" s="44" t="n">
        <v>727</v>
      </c>
      <c r="G67" s="44"/>
      <c r="H67" s="44" t="n">
        <f aca="false">F67+G67</f>
        <v>727</v>
      </c>
    </row>
    <row r="68" customFormat="false" ht="30" hidden="false" customHeight="false" outlineLevel="0" collapsed="false">
      <c r="A68" s="40"/>
      <c r="B68" s="40"/>
      <c r="C68" s="40" t="s">
        <v>207</v>
      </c>
      <c r="D68" s="40" t="s">
        <v>160</v>
      </c>
      <c r="E68" s="63" t="s">
        <v>208</v>
      </c>
      <c r="F68" s="44" t="n">
        <v>6110</v>
      </c>
      <c r="G68" s="44" t="n">
        <v>2160</v>
      </c>
      <c r="H68" s="44" t="n">
        <f aca="false">F68+G68</f>
        <v>8270</v>
      </c>
    </row>
    <row r="69" customFormat="false" ht="30" hidden="false" customHeight="false" outlineLevel="0" collapsed="false">
      <c r="A69" s="40"/>
      <c r="B69" s="40"/>
      <c r="C69" s="40" t="s">
        <v>209</v>
      </c>
      <c r="D69" s="40" t="s">
        <v>210</v>
      </c>
      <c r="E69" s="43" t="s">
        <v>211</v>
      </c>
      <c r="F69" s="44" t="n">
        <v>2000</v>
      </c>
      <c r="G69" s="44"/>
      <c r="H69" s="44" t="n">
        <f aca="false">F69+G69</f>
        <v>2000</v>
      </c>
    </row>
    <row r="70" customFormat="false" ht="15" hidden="false" customHeight="false" outlineLevel="0" collapsed="false">
      <c r="A70" s="40"/>
      <c r="B70" s="40"/>
      <c r="C70" s="40"/>
      <c r="D70" s="64"/>
      <c r="E70" s="43"/>
      <c r="F70" s="48"/>
      <c r="G70" s="48"/>
      <c r="H70" s="48"/>
    </row>
    <row r="71" customFormat="false" ht="15.75" hidden="false" customHeight="false" outlineLevel="0" collapsed="false">
      <c r="A71" s="49" t="s">
        <v>212</v>
      </c>
      <c r="B71" s="49"/>
      <c r="C71" s="49"/>
      <c r="D71" s="49"/>
      <c r="E71" s="50" t="s">
        <v>213</v>
      </c>
      <c r="F71" s="42" t="n">
        <f aca="false">SUM(F72:F74)</f>
        <v>6412</v>
      </c>
      <c r="G71" s="42" t="n">
        <f aca="false">SUM(G72:G74)</f>
        <v>0</v>
      </c>
      <c r="H71" s="42" t="n">
        <f aca="false">SUM(H72:H74)</f>
        <v>6412</v>
      </c>
    </row>
    <row r="72" customFormat="false" ht="15.75" hidden="false" customHeight="false" outlineLevel="0" collapsed="false">
      <c r="A72" s="49"/>
      <c r="B72" s="40" t="s">
        <v>117</v>
      </c>
      <c r="C72" s="40" t="s">
        <v>94</v>
      </c>
      <c r="D72" s="40" t="s">
        <v>95</v>
      </c>
      <c r="E72" s="43" t="s">
        <v>96</v>
      </c>
      <c r="F72" s="44" t="n">
        <v>6188.7</v>
      </c>
      <c r="G72" s="44"/>
      <c r="H72" s="44" t="n">
        <f aca="false">F72+G72</f>
        <v>6188.7</v>
      </c>
    </row>
    <row r="73" customFormat="false" ht="30" hidden="false" customHeight="false" outlineLevel="0" collapsed="false">
      <c r="A73" s="49"/>
      <c r="B73" s="40" t="s">
        <v>105</v>
      </c>
      <c r="C73" s="40" t="s">
        <v>137</v>
      </c>
      <c r="D73" s="40" t="s">
        <v>95</v>
      </c>
      <c r="E73" s="56" t="s">
        <v>138</v>
      </c>
      <c r="F73" s="44" t="n">
        <v>23.3</v>
      </c>
      <c r="G73" s="44"/>
      <c r="H73" s="44" t="n">
        <f aca="false">F73+G73</f>
        <v>23.3</v>
      </c>
    </row>
    <row r="74" customFormat="false" ht="30.75" hidden="false" customHeight="false" outlineLevel="0" collapsed="false">
      <c r="A74" s="49"/>
      <c r="B74" s="40" t="s">
        <v>152</v>
      </c>
      <c r="C74" s="40" t="s">
        <v>214</v>
      </c>
      <c r="D74" s="40" t="s">
        <v>95</v>
      </c>
      <c r="E74" s="45" t="s">
        <v>215</v>
      </c>
      <c r="F74" s="44" t="n">
        <v>200</v>
      </c>
      <c r="G74" s="44"/>
      <c r="H74" s="44" t="n">
        <f aca="false">F74+G74</f>
        <v>200</v>
      </c>
    </row>
    <row r="75" customFormat="false" ht="15.75" hidden="false" customHeight="false" outlineLevel="0" collapsed="false">
      <c r="A75" s="49"/>
      <c r="B75" s="40"/>
      <c r="C75" s="40"/>
      <c r="D75" s="40"/>
      <c r="E75" s="45"/>
      <c r="F75" s="48"/>
      <c r="G75" s="48"/>
      <c r="H75" s="48"/>
    </row>
    <row r="76" customFormat="false" ht="15.75" hidden="false" customHeight="false" outlineLevel="0" collapsed="false">
      <c r="A76" s="49" t="s">
        <v>216</v>
      </c>
      <c r="B76" s="49"/>
      <c r="C76" s="49"/>
      <c r="D76" s="49"/>
      <c r="E76" s="50" t="s">
        <v>217</v>
      </c>
      <c r="F76" s="42" t="n">
        <f aca="false">SUM(F77:F81)</f>
        <v>12765.7</v>
      </c>
      <c r="G76" s="42" t="n">
        <f aca="false">SUM(G77:G81)</f>
        <v>0</v>
      </c>
      <c r="H76" s="42" t="n">
        <f aca="false">SUM(H77:H81)</f>
        <v>12765.7</v>
      </c>
    </row>
    <row r="77" customFormat="false" ht="15" hidden="false" customHeight="false" outlineLevel="0" collapsed="false">
      <c r="A77" s="40"/>
      <c r="B77" s="40" t="s">
        <v>117</v>
      </c>
      <c r="C77" s="40" t="s">
        <v>94</v>
      </c>
      <c r="D77" s="40" t="s">
        <v>95</v>
      </c>
      <c r="E77" s="43" t="s">
        <v>96</v>
      </c>
      <c r="F77" s="44" t="n">
        <v>10296.7</v>
      </c>
      <c r="G77" s="44"/>
      <c r="H77" s="44" t="n">
        <f aca="false">F77+G77</f>
        <v>10296.7</v>
      </c>
    </row>
    <row r="78" customFormat="false" ht="15" hidden="false" customHeight="false" outlineLevel="0" collapsed="false">
      <c r="A78" s="40"/>
      <c r="B78" s="40" t="s">
        <v>105</v>
      </c>
      <c r="C78" s="40" t="s">
        <v>190</v>
      </c>
      <c r="D78" s="40" t="s">
        <v>95</v>
      </c>
      <c r="E78" s="65" t="s">
        <v>218</v>
      </c>
      <c r="F78" s="44" t="n">
        <v>220</v>
      </c>
      <c r="G78" s="44"/>
      <c r="H78" s="44" t="n">
        <f aca="false">F78+G78</f>
        <v>220</v>
      </c>
    </row>
    <row r="79" customFormat="false" ht="15" hidden="false" customHeight="false" outlineLevel="0" collapsed="false">
      <c r="A79" s="40"/>
      <c r="B79" s="40"/>
      <c r="C79" s="40" t="s">
        <v>219</v>
      </c>
      <c r="D79" s="40" t="s">
        <v>95</v>
      </c>
      <c r="E79" s="43" t="s">
        <v>220</v>
      </c>
      <c r="F79" s="44" t="n">
        <v>1531</v>
      </c>
      <c r="G79" s="44"/>
      <c r="H79" s="44" t="n">
        <f aca="false">F79+G79</f>
        <v>1531</v>
      </c>
    </row>
    <row r="80" customFormat="false" ht="15" hidden="false" customHeight="false" outlineLevel="0" collapsed="false">
      <c r="A80" s="40"/>
      <c r="B80" s="64"/>
      <c r="C80" s="40" t="s">
        <v>221</v>
      </c>
      <c r="D80" s="40" t="s">
        <v>95</v>
      </c>
      <c r="E80" s="45" t="s">
        <v>222</v>
      </c>
      <c r="F80" s="44" t="n">
        <v>138</v>
      </c>
      <c r="G80" s="44"/>
      <c r="H80" s="44" t="n">
        <f aca="false">F80+G80</f>
        <v>138</v>
      </c>
    </row>
    <row r="81" s="66" customFormat="true" ht="30" hidden="false" customHeight="false" outlineLevel="0" collapsed="false">
      <c r="A81" s="40"/>
      <c r="B81" s="40"/>
      <c r="C81" s="40" t="s">
        <v>214</v>
      </c>
      <c r="D81" s="40" t="s">
        <v>95</v>
      </c>
      <c r="E81" s="45" t="s">
        <v>215</v>
      </c>
      <c r="F81" s="44" t="n">
        <v>580</v>
      </c>
      <c r="G81" s="44"/>
      <c r="H81" s="44" t="n">
        <f aca="false">F81+G81</f>
        <v>580</v>
      </c>
    </row>
    <row r="82" s="67" customFormat="true" ht="15" hidden="false" customHeight="false" outlineLevel="0" collapsed="false">
      <c r="A82" s="40"/>
      <c r="B82" s="36"/>
      <c r="C82" s="36"/>
      <c r="D82" s="36"/>
      <c r="E82" s="56"/>
      <c r="F82" s="48"/>
      <c r="G82" s="48"/>
      <c r="H82" s="48"/>
    </row>
    <row r="83" customFormat="false" ht="31.5" hidden="false" customHeight="false" outlineLevel="0" collapsed="false">
      <c r="A83" s="49" t="s">
        <v>223</v>
      </c>
      <c r="B83" s="49"/>
      <c r="C83" s="49"/>
      <c r="D83" s="49"/>
      <c r="E83" s="50" t="s">
        <v>224</v>
      </c>
      <c r="F83" s="42" t="n">
        <f aca="false">SUM(F84:F87)</f>
        <v>104323.3</v>
      </c>
      <c r="G83" s="42" t="n">
        <f aca="false">SUM(G84:G87)</f>
        <v>0</v>
      </c>
      <c r="H83" s="42" t="n">
        <f aca="false">SUM(H84:H87)</f>
        <v>104323.3</v>
      </c>
    </row>
    <row r="84" customFormat="false" ht="30" hidden="false" customHeight="false" outlineLevel="0" collapsed="false">
      <c r="A84" s="40"/>
      <c r="B84" s="40" t="s">
        <v>225</v>
      </c>
      <c r="C84" s="40" t="s">
        <v>226</v>
      </c>
      <c r="D84" s="40" t="s">
        <v>227</v>
      </c>
      <c r="E84" s="45" t="s">
        <v>228</v>
      </c>
      <c r="F84" s="44" t="n">
        <v>92497.1</v>
      </c>
      <c r="G84" s="44"/>
      <c r="H84" s="44" t="n">
        <f aca="false">F84+G84</f>
        <v>92497.1</v>
      </c>
    </row>
    <row r="85" customFormat="false" ht="60" hidden="false" customHeight="false" outlineLevel="0" collapsed="false">
      <c r="A85" s="40"/>
      <c r="B85" s="40" t="s">
        <v>225</v>
      </c>
      <c r="C85" s="40" t="s">
        <v>229</v>
      </c>
      <c r="D85" s="40" t="s">
        <v>227</v>
      </c>
      <c r="E85" s="60" t="s">
        <v>230</v>
      </c>
      <c r="F85" s="44" t="n">
        <v>11008.5</v>
      </c>
      <c r="G85" s="44"/>
      <c r="H85" s="44" t="n">
        <f aca="false">F85+G85</f>
        <v>11008.5</v>
      </c>
    </row>
    <row r="86" customFormat="false" ht="30" hidden="false" customHeight="false" outlineLevel="0" collapsed="false">
      <c r="A86" s="40"/>
      <c r="B86" s="40" t="s">
        <v>144</v>
      </c>
      <c r="C86" s="40" t="s">
        <v>231</v>
      </c>
      <c r="D86" s="40" t="s">
        <v>227</v>
      </c>
      <c r="E86" s="45" t="s">
        <v>232</v>
      </c>
      <c r="F86" s="44" t="n">
        <v>17.7</v>
      </c>
      <c r="G86" s="44"/>
      <c r="H86" s="44" t="n">
        <f aca="false">F86+G86</f>
        <v>17.7</v>
      </c>
    </row>
    <row r="87" customFormat="false" ht="30" hidden="false" customHeight="false" outlineLevel="0" collapsed="false">
      <c r="A87" s="40"/>
      <c r="B87" s="40"/>
      <c r="C87" s="40" t="s">
        <v>233</v>
      </c>
      <c r="D87" s="40" t="s">
        <v>95</v>
      </c>
      <c r="E87" s="45" t="s">
        <v>234</v>
      </c>
      <c r="F87" s="44" t="n">
        <v>800</v>
      </c>
      <c r="G87" s="44"/>
      <c r="H87" s="44" t="n">
        <f aca="false">F87+G87</f>
        <v>800</v>
      </c>
    </row>
    <row r="88" customFormat="false" ht="15" hidden="false" customHeight="false" outlineLevel="0" collapsed="false">
      <c r="A88" s="40"/>
      <c r="B88" s="40"/>
      <c r="C88" s="40"/>
      <c r="D88" s="40"/>
      <c r="E88" s="51"/>
      <c r="F88" s="48"/>
      <c r="G88" s="48"/>
      <c r="H88" s="48"/>
    </row>
    <row r="89" customFormat="false" ht="15.75" hidden="false" customHeight="false" outlineLevel="0" collapsed="false">
      <c r="A89" s="49" t="s">
        <v>235</v>
      </c>
      <c r="B89" s="49"/>
      <c r="C89" s="49"/>
      <c r="D89" s="49"/>
      <c r="E89" s="50" t="s">
        <v>236</v>
      </c>
      <c r="F89" s="42" t="n">
        <f aca="false">SUM(F90:F93)</f>
        <v>13031.1</v>
      </c>
      <c r="G89" s="42" t="n">
        <f aca="false">SUM(G90:G93)</f>
        <v>0</v>
      </c>
      <c r="H89" s="42" t="n">
        <f aca="false">SUM(H90:H93)</f>
        <v>13031.1</v>
      </c>
    </row>
    <row r="90" customFormat="false" ht="15" hidden="false" customHeight="false" outlineLevel="0" collapsed="false">
      <c r="A90" s="40"/>
      <c r="B90" s="40" t="s">
        <v>237</v>
      </c>
      <c r="C90" s="40" t="s">
        <v>238</v>
      </c>
      <c r="D90" s="40" t="s">
        <v>239</v>
      </c>
      <c r="E90" s="51" t="s">
        <v>240</v>
      </c>
      <c r="F90" s="44" t="n">
        <v>7083.1</v>
      </c>
      <c r="G90" s="44"/>
      <c r="H90" s="44" t="n">
        <f aca="false">F90+G90</f>
        <v>7083.1</v>
      </c>
    </row>
    <row r="91" customFormat="false" ht="30" hidden="false" customHeight="false" outlineLevel="0" collapsed="false">
      <c r="A91" s="40"/>
      <c r="B91" s="40"/>
      <c r="C91" s="40" t="s">
        <v>137</v>
      </c>
      <c r="D91" s="40" t="s">
        <v>95</v>
      </c>
      <c r="E91" s="56" t="s">
        <v>138</v>
      </c>
      <c r="F91" s="44" t="n">
        <v>36.5</v>
      </c>
      <c r="G91" s="44"/>
      <c r="H91" s="44" t="n">
        <f aca="false">F91+G91</f>
        <v>36.5</v>
      </c>
    </row>
    <row r="92" customFormat="false" ht="15" hidden="false" customHeight="false" outlineLevel="0" collapsed="false">
      <c r="A92" s="40"/>
      <c r="B92" s="40" t="s">
        <v>241</v>
      </c>
      <c r="C92" s="40" t="s">
        <v>238</v>
      </c>
      <c r="D92" s="40" t="s">
        <v>239</v>
      </c>
      <c r="E92" s="43" t="s">
        <v>242</v>
      </c>
      <c r="F92" s="44" t="n">
        <v>5238.5</v>
      </c>
      <c r="G92" s="44"/>
      <c r="H92" s="44" t="n">
        <f aca="false">F92+G92</f>
        <v>5238.5</v>
      </c>
    </row>
    <row r="93" customFormat="false" ht="30" hidden="false" customHeight="false" outlineLevel="0" collapsed="false">
      <c r="A93" s="40"/>
      <c r="B93" s="40" t="s">
        <v>144</v>
      </c>
      <c r="C93" s="40" t="s">
        <v>233</v>
      </c>
      <c r="D93" s="40" t="s">
        <v>95</v>
      </c>
      <c r="E93" s="45" t="s">
        <v>243</v>
      </c>
      <c r="F93" s="44" t="n">
        <v>673</v>
      </c>
      <c r="G93" s="44"/>
      <c r="H93" s="44" t="n">
        <f aca="false">F93+G93</f>
        <v>673</v>
      </c>
    </row>
    <row r="94" customFormat="false" ht="15" hidden="false" customHeight="false" outlineLevel="0" collapsed="false">
      <c r="A94" s="40"/>
      <c r="B94" s="40"/>
      <c r="C94" s="40"/>
      <c r="D94" s="40"/>
      <c r="E94" s="45"/>
      <c r="F94" s="48"/>
      <c r="G94" s="48"/>
      <c r="H94" s="48"/>
    </row>
    <row r="95" customFormat="false" ht="15.75" hidden="false" customHeight="false" outlineLevel="0" collapsed="false">
      <c r="A95" s="49" t="s">
        <v>244</v>
      </c>
      <c r="B95" s="49"/>
      <c r="C95" s="49"/>
      <c r="D95" s="49"/>
      <c r="E95" s="50" t="s">
        <v>245</v>
      </c>
      <c r="F95" s="42" t="n">
        <f aca="false">SUM(F96:F100)</f>
        <v>2791.4</v>
      </c>
      <c r="G95" s="42" t="n">
        <f aca="false">SUM(G96:G100)</f>
        <v>0</v>
      </c>
      <c r="H95" s="42" t="n">
        <f aca="false">SUM(H96:H100)</f>
        <v>2791.4</v>
      </c>
    </row>
    <row r="96" customFormat="false" ht="15" hidden="false" customHeight="false" outlineLevel="0" collapsed="false">
      <c r="A96" s="40"/>
      <c r="B96" s="40" t="s">
        <v>192</v>
      </c>
      <c r="C96" s="40" t="s">
        <v>246</v>
      </c>
      <c r="D96" s="40" t="s">
        <v>247</v>
      </c>
      <c r="E96" s="43" t="s">
        <v>248</v>
      </c>
      <c r="F96" s="44" t="n">
        <v>204</v>
      </c>
      <c r="G96" s="44"/>
      <c r="H96" s="44" t="n">
        <f aca="false">F96+G96</f>
        <v>204</v>
      </c>
    </row>
    <row r="97" customFormat="false" ht="15" hidden="false" customHeight="false" outlineLevel="0" collapsed="false">
      <c r="A97" s="36"/>
      <c r="B97" s="36" t="s">
        <v>249</v>
      </c>
      <c r="C97" s="36" t="s">
        <v>250</v>
      </c>
      <c r="D97" s="36"/>
      <c r="E97" s="43" t="s">
        <v>251</v>
      </c>
      <c r="F97" s="48"/>
      <c r="G97" s="44"/>
      <c r="H97" s="44"/>
    </row>
    <row r="98" customFormat="false" ht="15" hidden="false" customHeight="false" outlineLevel="0" collapsed="false">
      <c r="A98" s="40"/>
      <c r="B98" s="40"/>
      <c r="C98" s="40" t="s">
        <v>252</v>
      </c>
      <c r="D98" s="40" t="s">
        <v>239</v>
      </c>
      <c r="E98" s="51" t="s">
        <v>253</v>
      </c>
      <c r="F98" s="44" t="n">
        <v>2481.4</v>
      </c>
      <c r="G98" s="44"/>
      <c r="H98" s="44" t="n">
        <f aca="false">F98+G98</f>
        <v>2481.4</v>
      </c>
    </row>
    <row r="99" customFormat="false" ht="30" hidden="false" customHeight="false" outlineLevel="0" collapsed="false">
      <c r="A99" s="40"/>
      <c r="B99" s="40"/>
      <c r="C99" s="40" t="s">
        <v>233</v>
      </c>
      <c r="D99" s="40" t="s">
        <v>95</v>
      </c>
      <c r="E99" s="45" t="s">
        <v>243</v>
      </c>
      <c r="F99" s="44" t="n">
        <v>100</v>
      </c>
      <c r="G99" s="44"/>
      <c r="H99" s="44" t="n">
        <f aca="false">F99+G99</f>
        <v>100</v>
      </c>
    </row>
    <row r="100" customFormat="false" ht="30" hidden="false" customHeight="false" outlineLevel="0" collapsed="false">
      <c r="A100" s="40"/>
      <c r="B100" s="40"/>
      <c r="C100" s="40" t="s">
        <v>137</v>
      </c>
      <c r="D100" s="40" t="s">
        <v>95</v>
      </c>
      <c r="E100" s="56" t="s">
        <v>138</v>
      </c>
      <c r="F100" s="44" t="n">
        <v>6</v>
      </c>
      <c r="G100" s="44"/>
      <c r="H100" s="44" t="n">
        <f aca="false">F100+G100</f>
        <v>6</v>
      </c>
    </row>
    <row r="101" customFormat="false" ht="15" hidden="false" customHeight="false" outlineLevel="0" collapsed="false">
      <c r="A101" s="40"/>
      <c r="B101" s="36"/>
      <c r="C101" s="40"/>
      <c r="D101" s="40"/>
      <c r="E101" s="45"/>
      <c r="F101" s="48"/>
      <c r="G101" s="48"/>
      <c r="H101" s="48"/>
    </row>
    <row r="102" customFormat="false" ht="15.75" hidden="false" customHeight="false" outlineLevel="0" collapsed="false">
      <c r="A102" s="49" t="s">
        <v>254</v>
      </c>
      <c r="B102" s="36"/>
      <c r="C102" s="49"/>
      <c r="D102" s="49"/>
      <c r="E102" s="50" t="s">
        <v>255</v>
      </c>
      <c r="F102" s="42" t="n">
        <f aca="false">SUM(F103:F153)</f>
        <v>697152.9</v>
      </c>
      <c r="G102" s="42" t="n">
        <f aca="false">SUM(G103:G153)</f>
        <v>2283.29</v>
      </c>
      <c r="H102" s="42" t="n">
        <f aca="false">SUM(H103:H153)</f>
        <v>699436.19</v>
      </c>
    </row>
    <row r="103" customFormat="false" ht="30" hidden="false" customHeight="false" outlineLevel="0" collapsed="false">
      <c r="A103" s="49"/>
      <c r="B103" s="36" t="s">
        <v>105</v>
      </c>
      <c r="C103" s="40" t="s">
        <v>135</v>
      </c>
      <c r="D103" s="40" t="s">
        <v>95</v>
      </c>
      <c r="E103" s="56" t="s">
        <v>136</v>
      </c>
      <c r="F103" s="44" t="n">
        <v>64.5</v>
      </c>
      <c r="G103" s="44"/>
      <c r="H103" s="44" t="n">
        <f aca="false">F103+G103</f>
        <v>64.5</v>
      </c>
    </row>
    <row r="104" customFormat="false" ht="15" hidden="false" customHeight="false" outlineLevel="0" collapsed="false">
      <c r="A104" s="40"/>
      <c r="B104" s="36" t="s">
        <v>256</v>
      </c>
      <c r="C104" s="40" t="s">
        <v>257</v>
      </c>
      <c r="D104" s="40"/>
      <c r="E104" s="51" t="s">
        <v>258</v>
      </c>
      <c r="F104" s="48"/>
      <c r="G104" s="44"/>
      <c r="H104" s="44"/>
    </row>
    <row r="105" customFormat="false" ht="30" hidden="false" customHeight="false" outlineLevel="0" collapsed="false">
      <c r="A105" s="40"/>
      <c r="B105" s="36"/>
      <c r="C105" s="40" t="s">
        <v>259</v>
      </c>
      <c r="D105" s="40" t="s">
        <v>168</v>
      </c>
      <c r="E105" s="51" t="s">
        <v>260</v>
      </c>
      <c r="F105" s="44" t="n">
        <v>4267.2</v>
      </c>
      <c r="G105" s="44"/>
      <c r="H105" s="44" t="n">
        <f aca="false">F105+G105</f>
        <v>4267.2</v>
      </c>
    </row>
    <row r="106" customFormat="false" ht="45" hidden="false" customHeight="false" outlineLevel="0" collapsed="false">
      <c r="A106" s="40"/>
      <c r="B106" s="36"/>
      <c r="C106" s="40" t="s">
        <v>261</v>
      </c>
      <c r="D106" s="40" t="s">
        <v>168</v>
      </c>
      <c r="E106" s="62" t="s">
        <v>262</v>
      </c>
      <c r="F106" s="44"/>
      <c r="G106" s="44" t="n">
        <v>5.7</v>
      </c>
      <c r="H106" s="44" t="n">
        <f aca="false">F106+G106</f>
        <v>5.7</v>
      </c>
    </row>
    <row r="107" customFormat="false" ht="15" hidden="false" customHeight="false" outlineLevel="0" collapsed="false">
      <c r="A107" s="40"/>
      <c r="B107" s="36"/>
      <c r="C107" s="40" t="s">
        <v>263</v>
      </c>
      <c r="D107" s="40" t="s">
        <v>239</v>
      </c>
      <c r="E107" s="51" t="s">
        <v>264</v>
      </c>
      <c r="F107" s="44" t="n">
        <v>267651.5</v>
      </c>
      <c r="G107" s="44"/>
      <c r="H107" s="44" t="n">
        <f aca="false">F107+G107</f>
        <v>267651.5</v>
      </c>
    </row>
    <row r="108" customFormat="false" ht="15" hidden="false" customHeight="false" outlineLevel="0" collapsed="false">
      <c r="A108" s="40"/>
      <c r="B108" s="36"/>
      <c r="C108" s="40"/>
      <c r="D108" s="40" t="s">
        <v>239</v>
      </c>
      <c r="E108" s="68" t="s">
        <v>265</v>
      </c>
      <c r="F108" s="44"/>
      <c r="G108" s="69" t="n">
        <v>2105.135</v>
      </c>
      <c r="H108" s="69" t="n">
        <f aca="false">F108+G108</f>
        <v>2105.135</v>
      </c>
    </row>
    <row r="109" customFormat="false" ht="45" hidden="false" customHeight="false" outlineLevel="0" collapsed="false">
      <c r="A109" s="40"/>
      <c r="B109" s="36"/>
      <c r="C109" s="40" t="s">
        <v>261</v>
      </c>
      <c r="D109" s="40" t="s">
        <v>239</v>
      </c>
      <c r="E109" s="62" t="s">
        <v>266</v>
      </c>
      <c r="F109" s="44" t="n">
        <v>878.5</v>
      </c>
      <c r="G109" s="44" t="n">
        <v>-5.7</v>
      </c>
      <c r="H109" s="44" t="n">
        <f aca="false">F109+G109</f>
        <v>872.8</v>
      </c>
    </row>
    <row r="110" s="52" customFormat="true" ht="30" hidden="false" customHeight="false" outlineLevel="0" collapsed="false">
      <c r="A110" s="40"/>
      <c r="B110" s="36"/>
      <c r="C110" s="40" t="s">
        <v>267</v>
      </c>
      <c r="D110" s="70" t="s">
        <v>95</v>
      </c>
      <c r="E110" s="65" t="s">
        <v>268</v>
      </c>
      <c r="F110" s="44" t="n">
        <v>5100</v>
      </c>
      <c r="G110" s="44"/>
      <c r="H110" s="44" t="n">
        <f aca="false">F110+G110</f>
        <v>5100</v>
      </c>
    </row>
    <row r="111" customFormat="false" ht="15" hidden="false" customHeight="false" outlineLevel="0" collapsed="false">
      <c r="A111" s="36"/>
      <c r="B111" s="36" t="s">
        <v>269</v>
      </c>
      <c r="C111" s="36" t="s">
        <v>270</v>
      </c>
      <c r="D111" s="46"/>
      <c r="E111" s="71" t="s">
        <v>271</v>
      </c>
      <c r="F111" s="48"/>
      <c r="G111" s="44"/>
      <c r="H111" s="44"/>
    </row>
    <row r="112" customFormat="false" ht="30" hidden="false" customHeight="false" outlineLevel="0" collapsed="false">
      <c r="A112" s="36"/>
      <c r="B112" s="36"/>
      <c r="C112" s="36" t="s">
        <v>272</v>
      </c>
      <c r="D112" s="46" t="s">
        <v>168</v>
      </c>
      <c r="E112" s="71" t="s">
        <v>273</v>
      </c>
      <c r="F112" s="44" t="n">
        <v>33777.7</v>
      </c>
      <c r="G112" s="44"/>
      <c r="H112" s="44" t="n">
        <f aca="false">F112+G112</f>
        <v>33777.7</v>
      </c>
    </row>
    <row r="113" customFormat="false" ht="30" hidden="false" customHeight="false" outlineLevel="0" collapsed="false">
      <c r="A113" s="36"/>
      <c r="B113" s="36"/>
      <c r="C113" s="36"/>
      <c r="D113" s="46" t="s">
        <v>168</v>
      </c>
      <c r="E113" s="71" t="s">
        <v>274</v>
      </c>
      <c r="F113" s="44"/>
      <c r="G113" s="69" t="n">
        <v>129.75</v>
      </c>
      <c r="H113" s="69" t="n">
        <f aca="false">F113+G113</f>
        <v>129.75</v>
      </c>
    </row>
    <row r="114" customFormat="false" ht="15" hidden="false" customHeight="false" outlineLevel="0" collapsed="false">
      <c r="A114" s="40"/>
      <c r="B114" s="36"/>
      <c r="C114" s="40" t="s">
        <v>275</v>
      </c>
      <c r="D114" s="40" t="s">
        <v>239</v>
      </c>
      <c r="E114" s="45" t="s">
        <v>276</v>
      </c>
      <c r="F114" s="44" t="n">
        <v>22995.1</v>
      </c>
      <c r="G114" s="44"/>
      <c r="H114" s="44" t="n">
        <f aca="false">F114+G114</f>
        <v>22995.1</v>
      </c>
    </row>
    <row r="115" customFormat="false" ht="15" hidden="false" customHeight="false" outlineLevel="0" collapsed="false">
      <c r="A115" s="40"/>
      <c r="B115" s="36"/>
      <c r="C115" s="40"/>
      <c r="D115" s="40" t="s">
        <v>239</v>
      </c>
      <c r="E115" s="68" t="s">
        <v>265</v>
      </c>
      <c r="F115" s="69"/>
      <c r="G115" s="69" t="n">
        <v>48.405</v>
      </c>
      <c r="H115" s="69" t="n">
        <f aca="false">F115+G115</f>
        <v>48.405</v>
      </c>
    </row>
    <row r="116" customFormat="false" ht="15" hidden="false" customHeight="false" outlineLevel="0" collapsed="false">
      <c r="A116" s="36"/>
      <c r="B116" s="36"/>
      <c r="C116" s="36" t="s">
        <v>277</v>
      </c>
      <c r="D116" s="36"/>
      <c r="E116" s="43" t="s">
        <v>278</v>
      </c>
      <c r="F116" s="48"/>
      <c r="G116" s="44"/>
      <c r="H116" s="44"/>
    </row>
    <row r="117" customFormat="false" ht="30" hidden="false" customHeight="false" outlineLevel="0" collapsed="false">
      <c r="A117" s="40"/>
      <c r="B117" s="36"/>
      <c r="C117" s="40" t="s">
        <v>279</v>
      </c>
      <c r="D117" s="40" t="s">
        <v>168</v>
      </c>
      <c r="E117" s="51" t="s">
        <v>280</v>
      </c>
      <c r="F117" s="44" t="n">
        <v>5205.8</v>
      </c>
      <c r="G117" s="44"/>
      <c r="H117" s="44" t="n">
        <f aca="false">F117+G117</f>
        <v>5205.8</v>
      </c>
    </row>
    <row r="118" customFormat="false" ht="15" hidden="false" customHeight="false" outlineLevel="0" collapsed="false">
      <c r="A118" s="40"/>
      <c r="B118" s="36"/>
      <c r="C118" s="40" t="s">
        <v>281</v>
      </c>
      <c r="D118" s="40" t="s">
        <v>239</v>
      </c>
      <c r="E118" s="45" t="s">
        <v>282</v>
      </c>
      <c r="F118" s="44" t="n">
        <v>45100.2</v>
      </c>
      <c r="G118" s="44"/>
      <c r="H118" s="44" t="n">
        <f aca="false">F118+G118</f>
        <v>45100.2</v>
      </c>
    </row>
    <row r="119" customFormat="false" ht="15" hidden="false" customHeight="false" outlineLevel="0" collapsed="false">
      <c r="A119" s="40"/>
      <c r="B119" s="36"/>
      <c r="C119" s="40" t="s">
        <v>283</v>
      </c>
      <c r="D119" s="40" t="s">
        <v>239</v>
      </c>
      <c r="E119" s="53" t="s">
        <v>284</v>
      </c>
      <c r="F119" s="44" t="n">
        <v>2746</v>
      </c>
      <c r="G119" s="44" t="n">
        <v>-1039.9</v>
      </c>
      <c r="H119" s="44" t="n">
        <f aca="false">F119+G119</f>
        <v>1706.1</v>
      </c>
    </row>
    <row r="120" customFormat="false" ht="30" hidden="false" customHeight="false" outlineLevel="0" collapsed="false">
      <c r="A120" s="40"/>
      <c r="B120" s="36"/>
      <c r="C120" s="40" t="s">
        <v>283</v>
      </c>
      <c r="D120" s="40" t="s">
        <v>168</v>
      </c>
      <c r="E120" s="53" t="s">
        <v>285</v>
      </c>
      <c r="F120" s="44"/>
      <c r="G120" s="44" t="n">
        <v>1039.9</v>
      </c>
      <c r="H120" s="44" t="n">
        <f aca="false">F120+G120</f>
        <v>1039.9</v>
      </c>
    </row>
    <row r="121" customFormat="false" ht="30" hidden="false" customHeight="false" outlineLevel="0" collapsed="false">
      <c r="A121" s="40"/>
      <c r="B121" s="36"/>
      <c r="C121" s="40" t="s">
        <v>286</v>
      </c>
      <c r="D121" s="40" t="s">
        <v>239</v>
      </c>
      <c r="E121" s="72" t="s">
        <v>287</v>
      </c>
      <c r="F121" s="44"/>
      <c r="G121" s="44" t="n">
        <f aca="false">25.8-5.4</f>
        <v>20.4</v>
      </c>
      <c r="H121" s="44" t="n">
        <f aca="false">F121+G121</f>
        <v>20.4</v>
      </c>
    </row>
    <row r="122" customFormat="false" ht="30" hidden="false" customHeight="false" outlineLevel="0" collapsed="false">
      <c r="A122" s="40"/>
      <c r="B122" s="36"/>
      <c r="C122" s="40" t="s">
        <v>286</v>
      </c>
      <c r="D122" s="40" t="s">
        <v>168</v>
      </c>
      <c r="E122" s="72" t="s">
        <v>288</v>
      </c>
      <c r="F122" s="44"/>
      <c r="G122" s="44" t="n">
        <v>5.4</v>
      </c>
      <c r="H122" s="44" t="n">
        <f aca="false">F122+G122</f>
        <v>5.4</v>
      </c>
    </row>
    <row r="123" customFormat="false" ht="45" hidden="false" customHeight="false" outlineLevel="0" collapsed="false">
      <c r="A123" s="40"/>
      <c r="B123" s="36"/>
      <c r="C123" s="40" t="s">
        <v>289</v>
      </c>
      <c r="D123" s="40" t="s">
        <v>239</v>
      </c>
      <c r="E123" s="43" t="s">
        <v>290</v>
      </c>
      <c r="F123" s="44" t="n">
        <v>80953</v>
      </c>
      <c r="G123" s="44"/>
      <c r="H123" s="44" t="n">
        <f aca="false">F123+G123</f>
        <v>80953</v>
      </c>
    </row>
    <row r="124" customFormat="false" ht="60" hidden="false" customHeight="false" outlineLevel="0" collapsed="false">
      <c r="A124" s="40"/>
      <c r="B124" s="36"/>
      <c r="C124" s="40" t="s">
        <v>289</v>
      </c>
      <c r="D124" s="40" t="s">
        <v>168</v>
      </c>
      <c r="E124" s="43" t="s">
        <v>291</v>
      </c>
      <c r="F124" s="44" t="n">
        <v>90216.9</v>
      </c>
      <c r="G124" s="44"/>
      <c r="H124" s="44" t="n">
        <f aca="false">F124+G124</f>
        <v>90216.9</v>
      </c>
    </row>
    <row r="125" customFormat="false" ht="92.25" hidden="false" customHeight="true" outlineLevel="0" collapsed="false">
      <c r="A125" s="36"/>
      <c r="B125" s="36"/>
      <c r="C125" s="36" t="s">
        <v>292</v>
      </c>
      <c r="D125" s="40" t="s">
        <v>239</v>
      </c>
      <c r="E125" s="43" t="s">
        <v>293</v>
      </c>
      <c r="F125" s="44" t="n">
        <v>32205.2</v>
      </c>
      <c r="G125" s="44"/>
      <c r="H125" s="44" t="n">
        <f aca="false">F125+G125</f>
        <v>32205.2</v>
      </c>
    </row>
    <row r="126" customFormat="false" ht="30" hidden="false" customHeight="false" outlineLevel="0" collapsed="false">
      <c r="A126" s="36"/>
      <c r="B126" s="36"/>
      <c r="C126" s="36" t="s">
        <v>294</v>
      </c>
      <c r="D126" s="40" t="s">
        <v>239</v>
      </c>
      <c r="E126" s="73" t="s">
        <v>295</v>
      </c>
      <c r="F126" s="44" t="n">
        <v>2085.7</v>
      </c>
      <c r="G126" s="44" t="n">
        <v>683.6</v>
      </c>
      <c r="H126" s="44" t="n">
        <f aca="false">F126+G126</f>
        <v>2769.3</v>
      </c>
    </row>
    <row r="127" customFormat="false" ht="30.75" hidden="false" customHeight="true" outlineLevel="0" collapsed="false">
      <c r="A127" s="36"/>
      <c r="B127" s="36"/>
      <c r="C127" s="36" t="s">
        <v>294</v>
      </c>
      <c r="D127" s="36" t="s">
        <v>168</v>
      </c>
      <c r="E127" s="73" t="s">
        <v>296</v>
      </c>
      <c r="F127" s="44" t="n">
        <v>3913.3</v>
      </c>
      <c r="G127" s="44" t="n">
        <v>-683.6</v>
      </c>
      <c r="H127" s="44" t="n">
        <f aca="false">F127+G127</f>
        <v>3229.7</v>
      </c>
    </row>
    <row r="128" customFormat="false" ht="45" hidden="false" customHeight="false" outlineLevel="0" collapsed="false">
      <c r="A128" s="36"/>
      <c r="B128" s="36"/>
      <c r="C128" s="40" t="s">
        <v>297</v>
      </c>
      <c r="D128" s="70" t="s">
        <v>168</v>
      </c>
      <c r="E128" s="71" t="s">
        <v>298</v>
      </c>
      <c r="F128" s="44" t="n">
        <v>3751.5</v>
      </c>
      <c r="G128" s="44"/>
      <c r="H128" s="44" t="n">
        <f aca="false">F128+G128</f>
        <v>3751.5</v>
      </c>
    </row>
    <row r="129" customFormat="false" ht="30" hidden="false" customHeight="false" outlineLevel="0" collapsed="false">
      <c r="A129" s="36"/>
      <c r="B129" s="36"/>
      <c r="C129" s="40" t="s">
        <v>297</v>
      </c>
      <c r="D129" s="70" t="s">
        <v>95</v>
      </c>
      <c r="E129" s="71" t="s">
        <v>299</v>
      </c>
      <c r="F129" s="44" t="n">
        <v>3248.5</v>
      </c>
      <c r="G129" s="44"/>
      <c r="H129" s="44" t="n">
        <f aca="false">F129+G129</f>
        <v>3248.5</v>
      </c>
    </row>
    <row r="130" customFormat="false" ht="15" hidden="false" customHeight="false" outlineLevel="0" collapsed="false">
      <c r="A130" s="64"/>
      <c r="B130" s="36" t="s">
        <v>108</v>
      </c>
      <c r="C130" s="74" t="s">
        <v>300</v>
      </c>
      <c r="D130" s="75"/>
      <c r="E130" s="76" t="s">
        <v>301</v>
      </c>
      <c r="F130" s="48"/>
      <c r="G130" s="44"/>
      <c r="H130" s="44"/>
    </row>
    <row r="131" customFormat="false" ht="15" hidden="false" customHeight="false" outlineLevel="0" collapsed="false">
      <c r="A131" s="36"/>
      <c r="B131" s="36"/>
      <c r="C131" s="36" t="s">
        <v>302</v>
      </c>
      <c r="D131" s="36" t="s">
        <v>110</v>
      </c>
      <c r="E131" s="76" t="s">
        <v>301</v>
      </c>
      <c r="F131" s="44" t="n">
        <v>3076.3</v>
      </c>
      <c r="G131" s="44"/>
      <c r="H131" s="44" t="n">
        <f aca="false">F131+G131</f>
        <v>3076.3</v>
      </c>
    </row>
    <row r="132" customFormat="false" ht="15" hidden="false" customHeight="false" outlineLevel="0" collapsed="false">
      <c r="A132" s="36"/>
      <c r="B132" s="36"/>
      <c r="C132" s="36" t="s">
        <v>303</v>
      </c>
      <c r="D132" s="40" t="s">
        <v>110</v>
      </c>
      <c r="E132" s="43" t="s">
        <v>304</v>
      </c>
      <c r="F132" s="44" t="n">
        <v>10798.5</v>
      </c>
      <c r="G132" s="44"/>
      <c r="H132" s="44" t="n">
        <f aca="false">F132+G132</f>
        <v>10798.5</v>
      </c>
    </row>
    <row r="133" customFormat="false" ht="45" hidden="false" customHeight="false" outlineLevel="0" collapsed="false">
      <c r="A133" s="36"/>
      <c r="B133" s="36" t="s">
        <v>166</v>
      </c>
      <c r="C133" s="36" t="s">
        <v>305</v>
      </c>
      <c r="D133" s="36"/>
      <c r="E133" s="43" t="s">
        <v>306</v>
      </c>
      <c r="F133" s="48"/>
      <c r="G133" s="44"/>
      <c r="H133" s="44"/>
    </row>
    <row r="134" customFormat="false" ht="15" hidden="false" customHeight="false" outlineLevel="0" collapsed="false">
      <c r="A134" s="36"/>
      <c r="B134" s="36" t="s">
        <v>166</v>
      </c>
      <c r="C134" s="36" t="s">
        <v>307</v>
      </c>
      <c r="D134" s="36"/>
      <c r="E134" s="43" t="s">
        <v>308</v>
      </c>
      <c r="F134" s="48"/>
      <c r="G134" s="44"/>
      <c r="H134" s="44"/>
    </row>
    <row r="135" customFormat="false" ht="15" hidden="false" customHeight="false" outlineLevel="0" collapsed="false">
      <c r="A135" s="36"/>
      <c r="B135" s="36"/>
      <c r="C135" s="36"/>
      <c r="D135" s="36" t="s">
        <v>239</v>
      </c>
      <c r="E135" s="43" t="s">
        <v>309</v>
      </c>
      <c r="F135" s="44" t="n">
        <v>19870.2</v>
      </c>
      <c r="G135" s="44"/>
      <c r="H135" s="44" t="n">
        <f aca="false">F135+G135</f>
        <v>19870.2</v>
      </c>
    </row>
    <row r="136" customFormat="false" ht="15" hidden="false" customHeight="false" outlineLevel="0" collapsed="false">
      <c r="A136" s="36"/>
      <c r="B136" s="36"/>
      <c r="C136" s="36"/>
      <c r="D136" s="36" t="s">
        <v>239</v>
      </c>
      <c r="E136" s="43" t="s">
        <v>310</v>
      </c>
      <c r="F136" s="44" t="n">
        <v>5810.4</v>
      </c>
      <c r="G136" s="44"/>
      <c r="H136" s="44" t="n">
        <f aca="false">F136+G136</f>
        <v>5810.4</v>
      </c>
    </row>
    <row r="137" customFormat="false" ht="15" hidden="false" customHeight="false" outlineLevel="0" collapsed="false">
      <c r="A137" s="64"/>
      <c r="B137" s="64"/>
      <c r="C137" s="64"/>
      <c r="D137" s="40" t="s">
        <v>110</v>
      </c>
      <c r="E137" s="43" t="s">
        <v>311</v>
      </c>
      <c r="F137" s="44" t="n">
        <v>300</v>
      </c>
      <c r="G137" s="44"/>
      <c r="H137" s="44" t="n">
        <f aca="false">F137+G137</f>
        <v>300</v>
      </c>
    </row>
    <row r="138" customFormat="false" ht="15" hidden="false" customHeight="false" outlineLevel="0" collapsed="false">
      <c r="A138" s="40"/>
      <c r="B138" s="40"/>
      <c r="C138" s="40" t="s">
        <v>312</v>
      </c>
      <c r="D138" s="40" t="s">
        <v>110</v>
      </c>
      <c r="E138" s="45" t="s">
        <v>313</v>
      </c>
      <c r="F138" s="44" t="n">
        <v>91.2</v>
      </c>
      <c r="G138" s="44"/>
      <c r="H138" s="44" t="n">
        <f aca="false">F138+G138</f>
        <v>91.2</v>
      </c>
    </row>
    <row r="139" customFormat="false" ht="15" hidden="false" customHeight="false" outlineLevel="0" collapsed="false">
      <c r="A139" s="40"/>
      <c r="B139" s="40"/>
      <c r="C139" s="40" t="s">
        <v>94</v>
      </c>
      <c r="D139" s="40" t="s">
        <v>95</v>
      </c>
      <c r="E139" s="43" t="s">
        <v>96</v>
      </c>
      <c r="F139" s="44" t="n">
        <v>5546.5</v>
      </c>
      <c r="G139" s="44"/>
      <c r="H139" s="44" t="n">
        <f aca="false">F139+G139</f>
        <v>5546.5</v>
      </c>
    </row>
    <row r="140" customFormat="false" ht="45" hidden="false" customHeight="false" outlineLevel="0" collapsed="false">
      <c r="A140" s="40"/>
      <c r="B140" s="40"/>
      <c r="C140" s="40" t="s">
        <v>314</v>
      </c>
      <c r="D140" s="40" t="s">
        <v>239</v>
      </c>
      <c r="E140" s="72" t="s">
        <v>315</v>
      </c>
      <c r="F140" s="44" t="n">
        <v>561</v>
      </c>
      <c r="G140" s="44"/>
      <c r="H140" s="44" t="n">
        <f aca="false">F140+G140</f>
        <v>561</v>
      </c>
    </row>
    <row r="141" customFormat="false" ht="30" hidden="false" customHeight="false" outlineLevel="0" collapsed="false">
      <c r="A141" s="40"/>
      <c r="B141" s="40"/>
      <c r="C141" s="40" t="s">
        <v>137</v>
      </c>
      <c r="D141" s="40" t="s">
        <v>95</v>
      </c>
      <c r="E141" s="56" t="s">
        <v>138</v>
      </c>
      <c r="F141" s="44" t="n">
        <v>3610</v>
      </c>
      <c r="G141" s="44"/>
      <c r="H141" s="44" t="n">
        <f aca="false">F141+G141</f>
        <v>3610</v>
      </c>
    </row>
    <row r="142" customFormat="false" ht="45" hidden="false" customHeight="false" outlineLevel="0" collapsed="false">
      <c r="A142" s="40"/>
      <c r="B142" s="40" t="s">
        <v>177</v>
      </c>
      <c r="C142" s="77" t="s">
        <v>316</v>
      </c>
      <c r="D142" s="77" t="s">
        <v>95</v>
      </c>
      <c r="E142" s="78" t="s">
        <v>317</v>
      </c>
      <c r="F142" s="44" t="n">
        <v>965.3</v>
      </c>
      <c r="G142" s="44"/>
      <c r="H142" s="44" t="n">
        <f aca="false">F142+G142</f>
        <v>965.3</v>
      </c>
    </row>
    <row r="143" customFormat="false" ht="30" hidden="false" customHeight="false" outlineLevel="0" collapsed="false">
      <c r="A143" s="40"/>
      <c r="B143" s="40" t="s">
        <v>177</v>
      </c>
      <c r="C143" s="77" t="s">
        <v>318</v>
      </c>
      <c r="D143" s="40" t="s">
        <v>95</v>
      </c>
      <c r="E143" s="79" t="s">
        <v>319</v>
      </c>
      <c r="F143" s="44" t="n">
        <v>483</v>
      </c>
      <c r="G143" s="44"/>
      <c r="H143" s="44" t="n">
        <f aca="false">F143+G143</f>
        <v>483</v>
      </c>
    </row>
    <row r="144" customFormat="false" ht="30" hidden="false" customHeight="false" outlineLevel="0" collapsed="false">
      <c r="A144" s="40"/>
      <c r="B144" s="40"/>
      <c r="C144" s="40" t="s">
        <v>320</v>
      </c>
      <c r="D144" s="40" t="s">
        <v>239</v>
      </c>
      <c r="E144" s="62" t="s">
        <v>321</v>
      </c>
      <c r="F144" s="44" t="n">
        <v>928.9</v>
      </c>
      <c r="G144" s="44" t="n">
        <v>-124.5</v>
      </c>
      <c r="H144" s="44" t="n">
        <f aca="false">F144+G144</f>
        <v>804.4</v>
      </c>
    </row>
    <row r="145" customFormat="false" ht="30" hidden="false" customHeight="false" outlineLevel="0" collapsed="false">
      <c r="A145" s="40"/>
      <c r="B145" s="40"/>
      <c r="C145" s="40" t="s">
        <v>320</v>
      </c>
      <c r="D145" s="40" t="s">
        <v>168</v>
      </c>
      <c r="E145" s="62" t="s">
        <v>322</v>
      </c>
      <c r="F145" s="44" t="n">
        <v>910.5</v>
      </c>
      <c r="G145" s="44" t="n">
        <v>124.5</v>
      </c>
      <c r="H145" s="44" t="n">
        <f aca="false">F145+G145</f>
        <v>1035</v>
      </c>
    </row>
    <row r="146" customFormat="false" ht="15" hidden="false" customHeight="false" outlineLevel="0" collapsed="false">
      <c r="A146" s="40"/>
      <c r="B146" s="40"/>
      <c r="C146" s="40" t="s">
        <v>323</v>
      </c>
      <c r="D146" s="40" t="s">
        <v>239</v>
      </c>
      <c r="E146" s="62" t="s">
        <v>324</v>
      </c>
      <c r="F146" s="44" t="n">
        <v>1932</v>
      </c>
      <c r="G146" s="44" t="n">
        <v>-20.1</v>
      </c>
      <c r="H146" s="44" t="n">
        <f aca="false">F146+G146</f>
        <v>1911.9</v>
      </c>
    </row>
    <row r="147" customFormat="false" ht="30" hidden="false" customHeight="false" outlineLevel="0" collapsed="false">
      <c r="A147" s="40"/>
      <c r="B147" s="40"/>
      <c r="C147" s="40" t="s">
        <v>323</v>
      </c>
      <c r="D147" s="40" t="s">
        <v>168</v>
      </c>
      <c r="E147" s="62" t="s">
        <v>325</v>
      </c>
      <c r="F147" s="44" t="n">
        <v>2635.4</v>
      </c>
      <c r="G147" s="44" t="n">
        <v>20.1</v>
      </c>
      <c r="H147" s="44" t="n">
        <f aca="false">F147+G147</f>
        <v>2655.5</v>
      </c>
    </row>
    <row r="148" customFormat="false" ht="45" hidden="false" customHeight="false" outlineLevel="0" collapsed="false">
      <c r="A148" s="40"/>
      <c r="B148" s="40" t="s">
        <v>177</v>
      </c>
      <c r="C148" s="70" t="s">
        <v>314</v>
      </c>
      <c r="D148" s="70" t="s">
        <v>95</v>
      </c>
      <c r="E148" s="72" t="s">
        <v>326</v>
      </c>
      <c r="F148" s="44" t="n">
        <v>12876.2</v>
      </c>
      <c r="G148" s="44"/>
      <c r="H148" s="44" t="n">
        <f aca="false">F148+G148</f>
        <v>12876.2</v>
      </c>
    </row>
    <row r="149" customFormat="false" ht="30" hidden="false" customHeight="false" outlineLevel="0" collapsed="false">
      <c r="A149" s="40"/>
      <c r="B149" s="40"/>
      <c r="C149" s="36" t="s">
        <v>294</v>
      </c>
      <c r="D149" s="40" t="s">
        <v>239</v>
      </c>
      <c r="E149" s="73" t="s">
        <v>295</v>
      </c>
      <c r="F149" s="44" t="n">
        <v>854.4</v>
      </c>
      <c r="G149" s="44" t="n">
        <v>-272.2</v>
      </c>
      <c r="H149" s="44" t="n">
        <f aca="false">F149+G149</f>
        <v>582.2</v>
      </c>
    </row>
    <row r="150" customFormat="false" ht="30" hidden="false" customHeight="false" outlineLevel="0" collapsed="false">
      <c r="A150" s="40"/>
      <c r="B150" s="40"/>
      <c r="C150" s="36" t="s">
        <v>294</v>
      </c>
      <c r="D150" s="40" t="s">
        <v>168</v>
      </c>
      <c r="E150" s="73" t="s">
        <v>327</v>
      </c>
      <c r="F150" s="44"/>
      <c r="G150" s="44" t="n">
        <v>272.2</v>
      </c>
      <c r="H150" s="44" t="n">
        <f aca="false">F150+G150</f>
        <v>272.2</v>
      </c>
    </row>
    <row r="151" customFormat="false" ht="36" hidden="false" customHeight="true" outlineLevel="0" collapsed="false">
      <c r="A151" s="40"/>
      <c r="B151" s="40" t="s">
        <v>177</v>
      </c>
      <c r="C151" s="40" t="s">
        <v>286</v>
      </c>
      <c r="D151" s="40" t="s">
        <v>239</v>
      </c>
      <c r="E151" s="72" t="s">
        <v>328</v>
      </c>
      <c r="F151" s="44" t="n">
        <v>1742.5</v>
      </c>
      <c r="G151" s="44" t="n">
        <f aca="false">-25.8-396.1</f>
        <v>-421.9</v>
      </c>
      <c r="H151" s="44" t="n">
        <f aca="false">F151+G151</f>
        <v>1320.6</v>
      </c>
    </row>
    <row r="152" customFormat="false" ht="30" hidden="false" customHeight="false" outlineLevel="0" collapsed="false">
      <c r="A152" s="40"/>
      <c r="B152" s="40" t="s">
        <v>177</v>
      </c>
      <c r="C152" s="40" t="s">
        <v>286</v>
      </c>
      <c r="D152" s="40" t="s">
        <v>168</v>
      </c>
      <c r="E152" s="72" t="s">
        <v>329</v>
      </c>
      <c r="F152" s="44"/>
      <c r="G152" s="44" t="n">
        <v>396.1</v>
      </c>
      <c r="H152" s="44" t="n">
        <f aca="false">F152+G152</f>
        <v>396.1</v>
      </c>
    </row>
    <row r="153" s="52" customFormat="true" ht="30" hidden="false" customHeight="false" outlineLevel="0" collapsed="false">
      <c r="A153" s="40"/>
      <c r="B153" s="40" t="s">
        <v>180</v>
      </c>
      <c r="C153" s="40" t="s">
        <v>267</v>
      </c>
      <c r="D153" s="70" t="s">
        <v>95</v>
      </c>
      <c r="E153" s="65" t="s">
        <v>268</v>
      </c>
      <c r="F153" s="44" t="n">
        <v>20000</v>
      </c>
      <c r="G153" s="44"/>
      <c r="H153" s="44" t="n">
        <f aca="false">F153+G153</f>
        <v>20000</v>
      </c>
    </row>
    <row r="154" s="52" customFormat="true" ht="15" hidden="false" customHeight="false" outlineLevel="0" collapsed="false">
      <c r="A154" s="40"/>
      <c r="B154" s="40"/>
      <c r="C154" s="46"/>
      <c r="D154" s="36"/>
      <c r="E154" s="79"/>
      <c r="F154" s="48"/>
      <c r="G154" s="48"/>
      <c r="H154" s="48"/>
    </row>
    <row r="155" customFormat="false" ht="15.75" hidden="false" customHeight="false" outlineLevel="0" collapsed="false">
      <c r="A155" s="49" t="s">
        <v>330</v>
      </c>
      <c r="B155" s="49"/>
      <c r="C155" s="49"/>
      <c r="D155" s="49"/>
      <c r="E155" s="50" t="s">
        <v>331</v>
      </c>
      <c r="F155" s="42" t="n">
        <f aca="false">SUM(F156:F181)</f>
        <v>71790.9</v>
      </c>
      <c r="G155" s="42" t="n">
        <f aca="false">SUM(G156:G181)</f>
        <v>0</v>
      </c>
      <c r="H155" s="42" t="n">
        <f aca="false">SUM(H156:H181)</f>
        <v>71790.9</v>
      </c>
    </row>
    <row r="156" customFormat="false" ht="15" hidden="false" customHeight="false" outlineLevel="0" collapsed="false">
      <c r="A156" s="36"/>
      <c r="B156" s="36" t="s">
        <v>105</v>
      </c>
      <c r="C156" s="36" t="s">
        <v>106</v>
      </c>
      <c r="D156" s="40" t="s">
        <v>95</v>
      </c>
      <c r="E156" s="43" t="s">
        <v>332</v>
      </c>
      <c r="F156" s="44" t="n">
        <v>1000</v>
      </c>
      <c r="G156" s="44"/>
      <c r="H156" s="44" t="n">
        <f aca="false">F156+G156</f>
        <v>1000</v>
      </c>
    </row>
    <row r="157" customFormat="false" ht="30" hidden="false" customHeight="false" outlineLevel="0" collapsed="false">
      <c r="A157" s="36"/>
      <c r="B157" s="36" t="s">
        <v>105</v>
      </c>
      <c r="C157" s="40" t="s">
        <v>135</v>
      </c>
      <c r="D157" s="40" t="s">
        <v>95</v>
      </c>
      <c r="E157" s="56" t="s">
        <v>136</v>
      </c>
      <c r="F157" s="44" t="n">
        <v>35.7</v>
      </c>
      <c r="G157" s="44"/>
      <c r="H157" s="44" t="n">
        <f aca="false">F157+G157</f>
        <v>35.7</v>
      </c>
    </row>
    <row r="158" s="52" customFormat="true" ht="30" hidden="false" customHeight="false" outlineLevel="0" collapsed="false">
      <c r="A158" s="40"/>
      <c r="B158" s="36" t="s">
        <v>152</v>
      </c>
      <c r="C158" s="40" t="s">
        <v>333</v>
      </c>
      <c r="D158" s="70" t="s">
        <v>95</v>
      </c>
      <c r="E158" s="65" t="s">
        <v>334</v>
      </c>
      <c r="F158" s="44" t="n">
        <v>400</v>
      </c>
      <c r="G158" s="44"/>
      <c r="H158" s="44" t="n">
        <f aca="false">F158+G158</f>
        <v>400</v>
      </c>
    </row>
    <row r="159" s="52" customFormat="true" ht="15" hidden="false" customHeight="false" outlineLevel="0" collapsed="false">
      <c r="A159" s="40"/>
      <c r="B159" s="36" t="s">
        <v>269</v>
      </c>
      <c r="C159" s="36" t="s">
        <v>277</v>
      </c>
      <c r="D159" s="36"/>
      <c r="E159" s="43" t="s">
        <v>278</v>
      </c>
      <c r="F159" s="48"/>
      <c r="G159" s="44"/>
      <c r="H159" s="44"/>
    </row>
    <row r="160" customFormat="false" ht="15" hidden="false" customHeight="false" outlineLevel="0" collapsed="false">
      <c r="A160" s="36"/>
      <c r="B160" s="36" t="s">
        <v>269</v>
      </c>
      <c r="C160" s="40" t="s">
        <v>281</v>
      </c>
      <c r="D160" s="40" t="s">
        <v>239</v>
      </c>
      <c r="E160" s="45" t="s">
        <v>335</v>
      </c>
      <c r="F160" s="44" t="n">
        <v>23813</v>
      </c>
      <c r="G160" s="44"/>
      <c r="H160" s="44" t="n">
        <f aca="false">F160+G160</f>
        <v>23813</v>
      </c>
    </row>
    <row r="161" customFormat="false" ht="15" hidden="false" customHeight="false" outlineLevel="0" collapsed="false">
      <c r="A161" s="40"/>
      <c r="B161" s="36" t="s">
        <v>108</v>
      </c>
      <c r="C161" s="40" t="s">
        <v>109</v>
      </c>
      <c r="D161" s="40" t="s">
        <v>110</v>
      </c>
      <c r="E161" s="45" t="s">
        <v>111</v>
      </c>
      <c r="F161" s="44" t="n">
        <v>100</v>
      </c>
      <c r="G161" s="44"/>
      <c r="H161" s="44" t="n">
        <f aca="false">F161+G161</f>
        <v>100</v>
      </c>
    </row>
    <row r="162" customFormat="false" ht="15" hidden="false" customHeight="false" outlineLevel="0" collapsed="false">
      <c r="A162" s="40"/>
      <c r="B162" s="36" t="s">
        <v>108</v>
      </c>
      <c r="C162" s="46" t="s">
        <v>336</v>
      </c>
      <c r="D162" s="40" t="s">
        <v>239</v>
      </c>
      <c r="E162" s="45" t="s">
        <v>337</v>
      </c>
      <c r="F162" s="44" t="n">
        <v>1472.1</v>
      </c>
      <c r="G162" s="44"/>
      <c r="H162" s="44" t="n">
        <f aca="false">F162+G162</f>
        <v>1472.1</v>
      </c>
    </row>
    <row r="163" customFormat="false" ht="15" hidden="false" customHeight="false" outlineLevel="0" collapsed="false">
      <c r="A163" s="40"/>
      <c r="B163" s="36"/>
      <c r="C163" s="46" t="s">
        <v>338</v>
      </c>
      <c r="D163" s="80" t="n">
        <v>500</v>
      </c>
      <c r="E163" s="81" t="s">
        <v>339</v>
      </c>
      <c r="F163" s="44" t="n">
        <v>200</v>
      </c>
      <c r="G163" s="44"/>
      <c r="H163" s="44" t="n">
        <f aca="false">F163+G163</f>
        <v>200</v>
      </c>
    </row>
    <row r="164" customFormat="false" ht="15" hidden="false" customHeight="false" outlineLevel="0" collapsed="false">
      <c r="A164" s="36"/>
      <c r="B164" s="36" t="s">
        <v>340</v>
      </c>
      <c r="C164" s="36" t="s">
        <v>341</v>
      </c>
      <c r="D164" s="36"/>
      <c r="E164" s="43" t="s">
        <v>342</v>
      </c>
      <c r="F164" s="48"/>
      <c r="G164" s="44"/>
      <c r="H164" s="44"/>
    </row>
    <row r="165" customFormat="false" ht="15" hidden="false" customHeight="false" outlineLevel="0" collapsed="false">
      <c r="A165" s="40"/>
      <c r="B165" s="36"/>
      <c r="C165" s="36" t="s">
        <v>343</v>
      </c>
      <c r="D165" s="40" t="s">
        <v>239</v>
      </c>
      <c r="E165" s="45" t="s">
        <v>344</v>
      </c>
      <c r="F165" s="44" t="n">
        <v>4839</v>
      </c>
      <c r="G165" s="44"/>
      <c r="H165" s="44" t="n">
        <f aca="false">F165+G165</f>
        <v>4839</v>
      </c>
    </row>
    <row r="166" customFormat="false" ht="15" hidden="false" customHeight="false" outlineLevel="0" collapsed="false">
      <c r="A166" s="36"/>
      <c r="B166" s="36"/>
      <c r="C166" s="36" t="s">
        <v>345</v>
      </c>
      <c r="D166" s="36"/>
      <c r="E166" s="43" t="s">
        <v>346</v>
      </c>
      <c r="F166" s="48"/>
      <c r="G166" s="44"/>
      <c r="H166" s="44"/>
    </row>
    <row r="167" customFormat="false" ht="15" hidden="false" customHeight="false" outlineLevel="0" collapsed="false">
      <c r="A167" s="40"/>
      <c r="B167" s="40"/>
      <c r="C167" s="36" t="s">
        <v>347</v>
      </c>
      <c r="D167" s="40" t="s">
        <v>239</v>
      </c>
      <c r="E167" s="45" t="s">
        <v>348</v>
      </c>
      <c r="F167" s="44" t="n">
        <v>11016.4</v>
      </c>
      <c r="G167" s="44"/>
      <c r="H167" s="44" t="n">
        <f aca="false">F167+G167</f>
        <v>11016.4</v>
      </c>
    </row>
    <row r="168" customFormat="false" ht="15" hidden="false" customHeight="false" outlineLevel="0" collapsed="false">
      <c r="A168" s="36"/>
      <c r="B168" s="36"/>
      <c r="C168" s="36" t="s">
        <v>349</v>
      </c>
      <c r="D168" s="36"/>
      <c r="E168" s="43" t="s">
        <v>350</v>
      </c>
      <c r="F168" s="48"/>
      <c r="G168" s="44"/>
      <c r="H168" s="44" t="n">
        <f aca="false">F168+G168</f>
        <v>0</v>
      </c>
    </row>
    <row r="169" customFormat="false" ht="15" hidden="false" customHeight="false" outlineLevel="0" collapsed="false">
      <c r="A169" s="40"/>
      <c r="B169" s="40"/>
      <c r="C169" s="36" t="s">
        <v>351</v>
      </c>
      <c r="D169" s="40" t="s">
        <v>239</v>
      </c>
      <c r="E169" s="45" t="s">
        <v>352</v>
      </c>
      <c r="F169" s="44" t="n">
        <v>9715.6</v>
      </c>
      <c r="G169" s="44"/>
      <c r="H169" s="44" t="n">
        <f aca="false">F169+G169</f>
        <v>9715.6</v>
      </c>
    </row>
    <row r="170" customFormat="false" ht="30" hidden="false" customHeight="false" outlineLevel="0" collapsed="false">
      <c r="A170" s="40"/>
      <c r="B170" s="40"/>
      <c r="C170" s="36" t="s">
        <v>351</v>
      </c>
      <c r="D170" s="40" t="s">
        <v>239</v>
      </c>
      <c r="E170" s="51" t="s">
        <v>353</v>
      </c>
      <c r="F170" s="44" t="n">
        <v>10</v>
      </c>
      <c r="G170" s="44"/>
      <c r="H170" s="44" t="n">
        <f aca="false">F170+G170</f>
        <v>10</v>
      </c>
    </row>
    <row r="171" customFormat="false" ht="15" hidden="false" customHeight="false" outlineLevel="0" collapsed="false">
      <c r="A171" s="40"/>
      <c r="B171" s="40"/>
      <c r="C171" s="70" t="s">
        <v>354</v>
      </c>
      <c r="D171" s="70" t="s">
        <v>239</v>
      </c>
      <c r="E171" s="82" t="s">
        <v>355</v>
      </c>
      <c r="F171" s="44" t="n">
        <v>238.7</v>
      </c>
      <c r="G171" s="44"/>
      <c r="H171" s="44" t="n">
        <f aca="false">F171+G171</f>
        <v>238.7</v>
      </c>
    </row>
    <row r="172" s="52" customFormat="true" ht="30" hidden="false" customHeight="false" outlineLevel="0" collapsed="false">
      <c r="A172" s="40"/>
      <c r="B172" s="40"/>
      <c r="C172" s="46" t="s">
        <v>356</v>
      </c>
      <c r="D172" s="80" t="n">
        <v>500</v>
      </c>
      <c r="E172" s="65" t="s">
        <v>357</v>
      </c>
      <c r="F172" s="44" t="n">
        <v>2500</v>
      </c>
      <c r="G172" s="44"/>
      <c r="H172" s="44" t="n">
        <f aca="false">F172+G172</f>
        <v>2500</v>
      </c>
    </row>
    <row r="173" customFormat="false" ht="15" hidden="false" customHeight="false" outlineLevel="0" collapsed="false">
      <c r="A173" s="40"/>
      <c r="B173" s="40" t="s">
        <v>170</v>
      </c>
      <c r="C173" s="40" t="s">
        <v>94</v>
      </c>
      <c r="D173" s="40" t="s">
        <v>95</v>
      </c>
      <c r="E173" s="43" t="s">
        <v>96</v>
      </c>
      <c r="F173" s="44" t="n">
        <v>4527.3</v>
      </c>
      <c r="G173" s="44"/>
      <c r="H173" s="44" t="n">
        <f aca="false">F173+G173</f>
        <v>4527.3</v>
      </c>
    </row>
    <row r="174" customFormat="false" ht="30" hidden="false" customHeight="false" outlineLevel="0" collapsed="false">
      <c r="A174" s="40"/>
      <c r="B174" s="40"/>
      <c r="C174" s="40" t="s">
        <v>358</v>
      </c>
      <c r="D174" s="40" t="s">
        <v>168</v>
      </c>
      <c r="E174" s="43" t="s">
        <v>359</v>
      </c>
      <c r="F174" s="44" t="n">
        <v>1685.4</v>
      </c>
      <c r="G174" s="44"/>
      <c r="H174" s="44" t="n">
        <f aca="false">F174+G174</f>
        <v>1685.4</v>
      </c>
    </row>
    <row r="175" customFormat="false" ht="30" hidden="false" customHeight="false" outlineLevel="0" collapsed="false">
      <c r="A175" s="40"/>
      <c r="B175" s="40"/>
      <c r="C175" s="40"/>
      <c r="D175" s="40" t="s">
        <v>168</v>
      </c>
      <c r="E175" s="43" t="s">
        <v>360</v>
      </c>
      <c r="F175" s="44" t="n">
        <v>797.4</v>
      </c>
      <c r="G175" s="44"/>
      <c r="H175" s="44" t="n">
        <f aca="false">F175+G175</f>
        <v>797.4</v>
      </c>
    </row>
    <row r="176" customFormat="false" ht="45" hidden="false" customHeight="false" outlineLevel="0" collapsed="false">
      <c r="A176" s="40"/>
      <c r="B176" s="40"/>
      <c r="C176" s="36" t="s">
        <v>305</v>
      </c>
      <c r="D176" s="36"/>
      <c r="E176" s="43" t="s">
        <v>306</v>
      </c>
      <c r="F176" s="48"/>
      <c r="G176" s="44"/>
      <c r="H176" s="44"/>
    </row>
    <row r="177" customFormat="false" ht="15" hidden="false" customHeight="false" outlineLevel="0" collapsed="false">
      <c r="A177" s="40"/>
      <c r="B177" s="40"/>
      <c r="C177" s="40" t="s">
        <v>307</v>
      </c>
      <c r="D177" s="40"/>
      <c r="E177" s="45" t="s">
        <v>361</v>
      </c>
      <c r="F177" s="48"/>
      <c r="G177" s="44"/>
      <c r="H177" s="44"/>
    </row>
    <row r="178" customFormat="false" ht="15" hidden="false" customHeight="false" outlineLevel="0" collapsed="false">
      <c r="A178" s="40"/>
      <c r="B178" s="40"/>
      <c r="C178" s="40"/>
      <c r="D178" s="40" t="s">
        <v>239</v>
      </c>
      <c r="E178" s="45" t="s">
        <v>309</v>
      </c>
      <c r="F178" s="44" t="n">
        <v>1205.4</v>
      </c>
      <c r="G178" s="44"/>
      <c r="H178" s="44" t="n">
        <f aca="false">F178+G178</f>
        <v>1205.4</v>
      </c>
    </row>
    <row r="179" customFormat="false" ht="15" hidden="false" customHeight="false" outlineLevel="0" collapsed="false">
      <c r="A179" s="40"/>
      <c r="B179" s="40"/>
      <c r="C179" s="40"/>
      <c r="D179" s="40" t="s">
        <v>239</v>
      </c>
      <c r="E179" s="45" t="s">
        <v>310</v>
      </c>
      <c r="F179" s="44" t="n">
        <v>1284.9</v>
      </c>
      <c r="G179" s="44"/>
      <c r="H179" s="44" t="n">
        <f aca="false">F179+G179</f>
        <v>1284.9</v>
      </c>
    </row>
    <row r="180" customFormat="false" ht="30" hidden="false" customHeight="false" outlineLevel="0" collapsed="false">
      <c r="A180" s="40"/>
      <c r="B180" s="40"/>
      <c r="C180" s="40" t="s">
        <v>137</v>
      </c>
      <c r="D180" s="40" t="s">
        <v>95</v>
      </c>
      <c r="E180" s="56" t="s">
        <v>138</v>
      </c>
      <c r="F180" s="44" t="n">
        <v>950</v>
      </c>
      <c r="G180" s="44"/>
      <c r="H180" s="44" t="n">
        <f aca="false">F180+G180</f>
        <v>950</v>
      </c>
    </row>
    <row r="181" s="52" customFormat="true" ht="30" hidden="false" customHeight="false" outlineLevel="0" collapsed="false">
      <c r="A181" s="40"/>
      <c r="B181" s="40" t="s">
        <v>177</v>
      </c>
      <c r="C181" s="40" t="s">
        <v>362</v>
      </c>
      <c r="D181" s="40" t="s">
        <v>95</v>
      </c>
      <c r="E181" s="83" t="s">
        <v>363</v>
      </c>
      <c r="F181" s="44" t="n">
        <v>6000</v>
      </c>
      <c r="G181" s="44"/>
      <c r="H181" s="44" t="n">
        <f aca="false">F181+G181</f>
        <v>6000</v>
      </c>
    </row>
    <row r="182" customFormat="false" ht="15" hidden="false" customHeight="false" outlineLevel="0" collapsed="false">
      <c r="A182" s="40"/>
      <c r="B182" s="40"/>
      <c r="C182" s="40"/>
      <c r="D182" s="40"/>
      <c r="E182" s="45"/>
      <c r="F182" s="48"/>
      <c r="G182" s="48"/>
      <c r="H182" s="48"/>
    </row>
    <row r="183" customFormat="false" ht="15.75" hidden="false" customHeight="false" outlineLevel="0" collapsed="false">
      <c r="A183" s="49" t="s">
        <v>364</v>
      </c>
      <c r="B183" s="36"/>
      <c r="C183" s="49"/>
      <c r="D183" s="49"/>
      <c r="E183" s="50" t="s">
        <v>365</v>
      </c>
      <c r="F183" s="42" t="n">
        <f aca="false">SUM(F184:F205)</f>
        <v>182081</v>
      </c>
      <c r="G183" s="42" t="n">
        <f aca="false">SUM(G184:G205)</f>
        <v>0</v>
      </c>
      <c r="H183" s="42" t="n">
        <f aca="false">SUM(H184:H205)</f>
        <v>182081</v>
      </c>
    </row>
    <row r="184" customFormat="false" ht="30" hidden="false" customHeight="false" outlineLevel="0" collapsed="false">
      <c r="A184" s="49"/>
      <c r="B184" s="36" t="s">
        <v>105</v>
      </c>
      <c r="C184" s="40" t="s">
        <v>135</v>
      </c>
      <c r="D184" s="40" t="s">
        <v>95</v>
      </c>
      <c r="E184" s="56" t="s">
        <v>136</v>
      </c>
      <c r="F184" s="44" t="n">
        <v>42.6</v>
      </c>
      <c r="G184" s="44"/>
      <c r="H184" s="44" t="n">
        <f aca="false">F184+G184</f>
        <v>42.6</v>
      </c>
    </row>
    <row r="185" customFormat="false" ht="15" hidden="false" customHeight="false" outlineLevel="0" collapsed="false">
      <c r="A185" s="36"/>
      <c r="B185" s="36" t="s">
        <v>366</v>
      </c>
      <c r="C185" s="36" t="s">
        <v>367</v>
      </c>
      <c r="D185" s="36"/>
      <c r="E185" s="43" t="s">
        <v>368</v>
      </c>
      <c r="F185" s="48"/>
      <c r="G185" s="44"/>
      <c r="H185" s="44"/>
    </row>
    <row r="186" customFormat="false" ht="15" hidden="false" customHeight="false" outlineLevel="0" collapsed="false">
      <c r="A186" s="40"/>
      <c r="B186" s="36"/>
      <c r="C186" s="36" t="s">
        <v>369</v>
      </c>
      <c r="D186" s="40" t="s">
        <v>239</v>
      </c>
      <c r="E186" s="45" t="s">
        <v>370</v>
      </c>
      <c r="F186" s="44" t="n">
        <v>19370.4</v>
      </c>
      <c r="G186" s="44"/>
      <c r="H186" s="44" t="n">
        <f aca="false">F186+G186</f>
        <v>19370.4</v>
      </c>
    </row>
    <row r="187" customFormat="false" ht="15.75" hidden="false" customHeight="false" outlineLevel="0" collapsed="false">
      <c r="A187" s="40"/>
      <c r="B187" s="36"/>
      <c r="C187" s="40" t="s">
        <v>369</v>
      </c>
      <c r="D187" s="40" t="s">
        <v>95</v>
      </c>
      <c r="E187" s="45" t="s">
        <v>371</v>
      </c>
      <c r="F187" s="44" t="n">
        <v>4987.5</v>
      </c>
      <c r="G187" s="44"/>
      <c r="H187" s="44" t="n">
        <f aca="false">F187+G187</f>
        <v>4987.5</v>
      </c>
      <c r="I187" s="84"/>
      <c r="J187" s="84"/>
    </row>
    <row r="188" customFormat="false" ht="30.75" hidden="false" customHeight="false" outlineLevel="0" collapsed="false">
      <c r="A188" s="40"/>
      <c r="B188" s="36"/>
      <c r="C188" s="40" t="s">
        <v>372</v>
      </c>
      <c r="D188" s="40" t="s">
        <v>95</v>
      </c>
      <c r="E188" s="85" t="s">
        <v>373</v>
      </c>
      <c r="F188" s="44" t="n">
        <v>3300</v>
      </c>
      <c r="G188" s="44"/>
      <c r="H188" s="44" t="n">
        <f aca="false">F188+G188</f>
        <v>3300</v>
      </c>
      <c r="I188" s="84"/>
      <c r="J188" s="84"/>
    </row>
    <row r="189" customFormat="false" ht="15.75" hidden="false" customHeight="false" outlineLevel="0" collapsed="false">
      <c r="A189" s="36"/>
      <c r="B189" s="36" t="s">
        <v>374</v>
      </c>
      <c r="C189" s="36" t="s">
        <v>375</v>
      </c>
      <c r="D189" s="36"/>
      <c r="E189" s="43" t="s">
        <v>376</v>
      </c>
      <c r="F189" s="48"/>
      <c r="G189" s="44"/>
      <c r="H189" s="44"/>
      <c r="I189" s="84"/>
      <c r="J189" s="84"/>
    </row>
    <row r="190" customFormat="false" ht="15.75" hidden="false" customHeight="false" outlineLevel="0" collapsed="false">
      <c r="A190" s="40"/>
      <c r="B190" s="36"/>
      <c r="C190" s="36" t="s">
        <v>377</v>
      </c>
      <c r="D190" s="40" t="s">
        <v>239</v>
      </c>
      <c r="E190" s="45" t="s">
        <v>378</v>
      </c>
      <c r="F190" s="44" t="n">
        <v>10378.8</v>
      </c>
      <c r="G190" s="44"/>
      <c r="H190" s="44" t="n">
        <f aca="false">F190+G190</f>
        <v>10378.8</v>
      </c>
      <c r="I190" s="84"/>
      <c r="J190" s="84"/>
    </row>
    <row r="191" customFormat="false" ht="23.25" hidden="false" customHeight="true" outlineLevel="0" collapsed="false">
      <c r="A191" s="40"/>
      <c r="B191" s="36"/>
      <c r="C191" s="36" t="s">
        <v>377</v>
      </c>
      <c r="D191" s="40" t="s">
        <v>95</v>
      </c>
      <c r="E191" s="45" t="s">
        <v>379</v>
      </c>
      <c r="F191" s="44" t="n">
        <v>300</v>
      </c>
      <c r="G191" s="44"/>
      <c r="H191" s="44" t="n">
        <f aca="false">F191+G191</f>
        <v>300</v>
      </c>
    </row>
    <row r="192" customFormat="false" ht="33.75" hidden="false" customHeight="true" outlineLevel="0" collapsed="false">
      <c r="A192" s="40"/>
      <c r="B192" s="36"/>
      <c r="C192" s="40" t="s">
        <v>372</v>
      </c>
      <c r="D192" s="40" t="s">
        <v>95</v>
      </c>
      <c r="E192" s="85" t="s">
        <v>373</v>
      </c>
      <c r="F192" s="44" t="n">
        <v>2066</v>
      </c>
      <c r="G192" s="44"/>
      <c r="H192" s="44" t="n">
        <f aca="false">F192+G192</f>
        <v>2066</v>
      </c>
    </row>
    <row r="193" customFormat="false" ht="15" hidden="false" customHeight="false" outlineLevel="0" collapsed="false">
      <c r="A193" s="36"/>
      <c r="B193" s="36" t="s">
        <v>380</v>
      </c>
      <c r="C193" s="36" t="s">
        <v>381</v>
      </c>
      <c r="D193" s="36"/>
      <c r="E193" s="43" t="s">
        <v>382</v>
      </c>
      <c r="F193" s="48"/>
      <c r="G193" s="44"/>
      <c r="H193" s="44"/>
    </row>
    <row r="194" customFormat="false" ht="15" hidden="false" customHeight="false" outlineLevel="0" collapsed="false">
      <c r="A194" s="40"/>
      <c r="B194" s="36"/>
      <c r="C194" s="36" t="s">
        <v>383</v>
      </c>
      <c r="D194" s="40" t="s">
        <v>239</v>
      </c>
      <c r="E194" s="45" t="s">
        <v>384</v>
      </c>
      <c r="F194" s="44" t="n">
        <v>44235.6</v>
      </c>
      <c r="G194" s="44"/>
      <c r="H194" s="44" t="n">
        <f aca="false">F194+G194</f>
        <v>44235.6</v>
      </c>
    </row>
    <row r="195" customFormat="false" ht="30" hidden="false" customHeight="false" outlineLevel="0" collapsed="false">
      <c r="A195" s="40"/>
      <c r="B195" s="36"/>
      <c r="C195" s="40" t="s">
        <v>385</v>
      </c>
      <c r="D195" s="40" t="s">
        <v>239</v>
      </c>
      <c r="E195" s="60" t="s">
        <v>386</v>
      </c>
      <c r="F195" s="44" t="n">
        <v>8741.3</v>
      </c>
      <c r="G195" s="44"/>
      <c r="H195" s="44" t="n">
        <f aca="false">F195+G195</f>
        <v>8741.3</v>
      </c>
    </row>
    <row r="196" customFormat="false" ht="30" hidden="false" customHeight="false" outlineLevel="0" collapsed="false">
      <c r="A196" s="40"/>
      <c r="B196" s="36" t="s">
        <v>387</v>
      </c>
      <c r="C196" s="40" t="s">
        <v>388</v>
      </c>
      <c r="D196" s="40" t="s">
        <v>239</v>
      </c>
      <c r="E196" s="54" t="s">
        <v>389</v>
      </c>
      <c r="F196" s="44" t="n">
        <v>2294.8</v>
      </c>
      <c r="G196" s="44"/>
      <c r="H196" s="44" t="n">
        <f aca="false">F196+G196</f>
        <v>2294.8</v>
      </c>
    </row>
    <row r="197" customFormat="false" ht="15" hidden="false" customHeight="false" outlineLevel="0" collapsed="false">
      <c r="A197" s="40"/>
      <c r="B197" s="40" t="s">
        <v>390</v>
      </c>
      <c r="C197" s="40" t="s">
        <v>94</v>
      </c>
      <c r="D197" s="40" t="s">
        <v>95</v>
      </c>
      <c r="E197" s="43" t="s">
        <v>96</v>
      </c>
      <c r="F197" s="44" t="n">
        <v>1862.2</v>
      </c>
      <c r="G197" s="44"/>
      <c r="H197" s="44" t="n">
        <f aca="false">F197+G197</f>
        <v>1862.2</v>
      </c>
    </row>
    <row r="198" customFormat="false" ht="45" hidden="false" customHeight="false" outlineLevel="0" collapsed="false">
      <c r="A198" s="40"/>
      <c r="B198" s="40"/>
      <c r="C198" s="36" t="s">
        <v>305</v>
      </c>
      <c r="D198" s="36"/>
      <c r="E198" s="43" t="s">
        <v>306</v>
      </c>
      <c r="F198" s="48"/>
      <c r="G198" s="44"/>
      <c r="H198" s="44"/>
    </row>
    <row r="199" customFormat="false" ht="15" hidden="false" customHeight="false" outlineLevel="0" collapsed="false">
      <c r="A199" s="40"/>
      <c r="B199" s="40"/>
      <c r="C199" s="40" t="s">
        <v>307</v>
      </c>
      <c r="D199" s="40" t="s">
        <v>239</v>
      </c>
      <c r="E199" s="45" t="s">
        <v>310</v>
      </c>
      <c r="F199" s="44" t="n">
        <v>4619.3</v>
      </c>
      <c r="G199" s="44"/>
      <c r="H199" s="44" t="n">
        <f aca="false">F199+G199</f>
        <v>4619.3</v>
      </c>
    </row>
    <row r="200" customFormat="false" ht="15" hidden="false" customHeight="false" outlineLevel="0" collapsed="false">
      <c r="A200" s="40"/>
      <c r="B200" s="40"/>
      <c r="C200" s="36" t="s">
        <v>391</v>
      </c>
      <c r="D200" s="36"/>
      <c r="E200" s="43" t="s">
        <v>392</v>
      </c>
      <c r="F200" s="48"/>
      <c r="G200" s="44"/>
      <c r="H200" s="44"/>
    </row>
    <row r="201" customFormat="false" ht="15" hidden="false" customHeight="false" outlineLevel="0" collapsed="false">
      <c r="A201" s="40"/>
      <c r="B201" s="40"/>
      <c r="C201" s="36" t="s">
        <v>393</v>
      </c>
      <c r="D201" s="40" t="s">
        <v>239</v>
      </c>
      <c r="E201" s="45" t="s">
        <v>394</v>
      </c>
      <c r="F201" s="44" t="n">
        <v>6564.7</v>
      </c>
      <c r="G201" s="44"/>
      <c r="H201" s="44" t="n">
        <f aca="false">F201+G201</f>
        <v>6564.7</v>
      </c>
    </row>
    <row r="202" customFormat="false" ht="30" hidden="false" customHeight="false" outlineLevel="0" collapsed="false">
      <c r="A202" s="40"/>
      <c r="B202" s="40" t="s">
        <v>390</v>
      </c>
      <c r="C202" s="86" t="s">
        <v>395</v>
      </c>
      <c r="D202" s="86" t="s">
        <v>396</v>
      </c>
      <c r="E202" s="87" t="s">
        <v>397</v>
      </c>
      <c r="F202" s="44" t="n">
        <v>67713.8</v>
      </c>
      <c r="G202" s="44"/>
      <c r="H202" s="44" t="n">
        <f aca="false">F202+G202</f>
        <v>67713.8</v>
      </c>
    </row>
    <row r="203" customFormat="false" ht="30" hidden="false" customHeight="false" outlineLevel="0" collapsed="false">
      <c r="A203" s="40"/>
      <c r="B203" s="40"/>
      <c r="C203" s="40" t="s">
        <v>137</v>
      </c>
      <c r="D203" s="40" t="s">
        <v>95</v>
      </c>
      <c r="E203" s="56" t="s">
        <v>138</v>
      </c>
      <c r="F203" s="44" t="n">
        <v>4370</v>
      </c>
      <c r="G203" s="44"/>
      <c r="H203" s="44" t="n">
        <f aca="false">F203+G203</f>
        <v>4370</v>
      </c>
    </row>
    <row r="204" customFormat="false" ht="30" hidden="false" customHeight="false" outlineLevel="0" collapsed="false">
      <c r="A204" s="40"/>
      <c r="B204" s="40"/>
      <c r="C204" s="40" t="s">
        <v>372</v>
      </c>
      <c r="D204" s="40" t="s">
        <v>95</v>
      </c>
      <c r="E204" s="85" t="s">
        <v>373</v>
      </c>
      <c r="F204" s="44" t="n">
        <v>1234</v>
      </c>
      <c r="G204" s="44"/>
      <c r="H204" s="44" t="n">
        <f aca="false">F204+G204</f>
        <v>1234</v>
      </c>
    </row>
    <row r="205" customFormat="false" ht="15" hidden="false" customHeight="false" outlineLevel="0" collapsed="false">
      <c r="A205" s="40"/>
      <c r="B205" s="40"/>
      <c r="C205" s="40"/>
      <c r="D205" s="40"/>
      <c r="E205" s="45"/>
      <c r="F205" s="48"/>
      <c r="G205" s="48"/>
      <c r="H205" s="48"/>
    </row>
    <row r="206" customFormat="false" ht="15.75" hidden="false" customHeight="false" outlineLevel="0" collapsed="false">
      <c r="A206" s="49" t="s">
        <v>398</v>
      </c>
      <c r="B206" s="49"/>
      <c r="C206" s="49"/>
      <c r="D206" s="49"/>
      <c r="E206" s="50" t="s">
        <v>399</v>
      </c>
      <c r="F206" s="42" t="n">
        <f aca="false">SUM(F207:F218)</f>
        <v>27824.7</v>
      </c>
      <c r="G206" s="42" t="n">
        <f aca="false">SUM(G207:G218)</f>
        <v>40</v>
      </c>
      <c r="H206" s="42" t="n">
        <f aca="false">SUM(H207:H218)</f>
        <v>27864.7</v>
      </c>
    </row>
    <row r="207" customFormat="false" ht="30" hidden="false" customHeight="false" outlineLevel="0" collapsed="false">
      <c r="A207" s="49"/>
      <c r="B207" s="36" t="s">
        <v>105</v>
      </c>
      <c r="C207" s="40" t="s">
        <v>135</v>
      </c>
      <c r="D207" s="40" t="s">
        <v>95</v>
      </c>
      <c r="E207" s="56" t="s">
        <v>136</v>
      </c>
      <c r="F207" s="44" t="n">
        <v>6.9</v>
      </c>
      <c r="G207" s="44"/>
      <c r="H207" s="44" t="n">
        <f aca="false">F207+G207</f>
        <v>6.9</v>
      </c>
    </row>
    <row r="208" customFormat="false" ht="15.75" hidden="false" customHeight="false" outlineLevel="0" collapsed="false">
      <c r="A208" s="49"/>
      <c r="B208" s="36" t="s">
        <v>269</v>
      </c>
      <c r="C208" s="36" t="s">
        <v>277</v>
      </c>
      <c r="D208" s="39"/>
      <c r="E208" s="43" t="s">
        <v>278</v>
      </c>
      <c r="F208" s="88"/>
      <c r="G208" s="44"/>
      <c r="H208" s="44"/>
    </row>
    <row r="209" customFormat="false" ht="15.75" hidden="false" customHeight="false" outlineLevel="0" collapsed="false">
      <c r="A209" s="49"/>
      <c r="B209" s="36" t="s">
        <v>269</v>
      </c>
      <c r="C209" s="40" t="s">
        <v>281</v>
      </c>
      <c r="D209" s="40" t="s">
        <v>239</v>
      </c>
      <c r="E209" s="45" t="s">
        <v>282</v>
      </c>
      <c r="F209" s="44" t="n">
        <v>20293.1</v>
      </c>
      <c r="G209" s="44"/>
      <c r="H209" s="44" t="n">
        <f aca="false">F209+G209</f>
        <v>20293.1</v>
      </c>
    </row>
    <row r="210" customFormat="false" ht="15.75" hidden="false" customHeight="false" outlineLevel="0" collapsed="false">
      <c r="A210" s="49"/>
      <c r="B210" s="36"/>
      <c r="C210" s="40"/>
      <c r="D210" s="40" t="s">
        <v>110</v>
      </c>
      <c r="E210" s="45" t="s">
        <v>400</v>
      </c>
      <c r="F210" s="44" t="n">
        <v>1000</v>
      </c>
      <c r="G210" s="44"/>
      <c r="H210" s="44" t="n">
        <f aca="false">F210+G210</f>
        <v>1000</v>
      </c>
    </row>
    <row r="211" customFormat="false" ht="45.75" hidden="false" customHeight="false" outlineLevel="0" collapsed="false">
      <c r="A211" s="49"/>
      <c r="B211" s="40" t="s">
        <v>401</v>
      </c>
      <c r="C211" s="40" t="s">
        <v>402</v>
      </c>
      <c r="D211" s="40" t="s">
        <v>168</v>
      </c>
      <c r="E211" s="51" t="s">
        <v>403</v>
      </c>
      <c r="F211" s="44" t="n">
        <v>1123.4</v>
      </c>
      <c r="G211" s="44"/>
      <c r="H211" s="44" t="n">
        <f aca="false">F211+G211</f>
        <v>1123.4</v>
      </c>
    </row>
    <row r="212" customFormat="false" ht="45.75" hidden="false" customHeight="false" outlineLevel="0" collapsed="false">
      <c r="A212" s="49"/>
      <c r="B212" s="40"/>
      <c r="C212" s="40" t="s">
        <v>404</v>
      </c>
      <c r="D212" s="40" t="s">
        <v>168</v>
      </c>
      <c r="E212" s="51" t="s">
        <v>405</v>
      </c>
      <c r="F212" s="44" t="n">
        <v>302</v>
      </c>
      <c r="G212" s="44"/>
      <c r="H212" s="44" t="n">
        <f aca="false">F212+G212</f>
        <v>302</v>
      </c>
    </row>
    <row r="213" customFormat="false" ht="15" hidden="false" customHeight="false" outlineLevel="0" collapsed="false">
      <c r="A213" s="40"/>
      <c r="B213" s="40"/>
      <c r="C213" s="40" t="s">
        <v>406</v>
      </c>
      <c r="D213" s="40" t="s">
        <v>110</v>
      </c>
      <c r="E213" s="45" t="s">
        <v>400</v>
      </c>
      <c r="F213" s="44" t="n">
        <v>1000</v>
      </c>
      <c r="G213" s="44" t="n">
        <v>40</v>
      </c>
      <c r="H213" s="44" t="n">
        <f aca="false">F213+G213</f>
        <v>1040</v>
      </c>
    </row>
    <row r="214" customFormat="false" ht="30" hidden="false" customHeight="false" outlineLevel="0" collapsed="false">
      <c r="A214" s="40"/>
      <c r="B214" s="40"/>
      <c r="C214" s="40" t="s">
        <v>407</v>
      </c>
      <c r="D214" s="40" t="s">
        <v>95</v>
      </c>
      <c r="E214" s="89" t="s">
        <v>408</v>
      </c>
      <c r="F214" s="44" t="n">
        <v>600</v>
      </c>
      <c r="G214" s="44"/>
      <c r="H214" s="44" t="n">
        <f aca="false">F214+G214</f>
        <v>600</v>
      </c>
    </row>
    <row r="215" customFormat="false" ht="15" hidden="false" customHeight="false" outlineLevel="0" collapsed="false">
      <c r="A215" s="40"/>
      <c r="B215" s="40" t="s">
        <v>409</v>
      </c>
      <c r="C215" s="40" t="s">
        <v>94</v>
      </c>
      <c r="D215" s="40" t="s">
        <v>95</v>
      </c>
      <c r="E215" s="43" t="s">
        <v>96</v>
      </c>
      <c r="F215" s="44" t="n">
        <v>2446</v>
      </c>
      <c r="G215" s="44"/>
      <c r="H215" s="44" t="n">
        <f aca="false">F215+G215</f>
        <v>2446</v>
      </c>
    </row>
    <row r="216" customFormat="false" ht="45.75" hidden="false" customHeight="false" outlineLevel="0" collapsed="false">
      <c r="A216" s="40"/>
      <c r="B216" s="40"/>
      <c r="C216" s="36" t="s">
        <v>305</v>
      </c>
      <c r="D216" s="39"/>
      <c r="E216" s="43" t="s">
        <v>306</v>
      </c>
      <c r="F216" s="48"/>
      <c r="G216" s="44"/>
      <c r="H216" s="44"/>
    </row>
    <row r="217" customFormat="false" ht="15" hidden="false" customHeight="false" outlineLevel="0" collapsed="false">
      <c r="A217" s="40"/>
      <c r="B217" s="40"/>
      <c r="C217" s="40" t="s">
        <v>307</v>
      </c>
      <c r="D217" s="40" t="s">
        <v>239</v>
      </c>
      <c r="E217" s="45" t="s">
        <v>310</v>
      </c>
      <c r="F217" s="44" t="n">
        <v>807.6</v>
      </c>
      <c r="G217" s="44"/>
      <c r="H217" s="44" t="n">
        <f aca="false">F217+G217</f>
        <v>807.6</v>
      </c>
    </row>
    <row r="218" customFormat="false" ht="30" hidden="false" customHeight="false" outlineLevel="0" collapsed="false">
      <c r="A218" s="40"/>
      <c r="B218" s="40"/>
      <c r="C218" s="40" t="s">
        <v>137</v>
      </c>
      <c r="D218" s="40" t="s">
        <v>95</v>
      </c>
      <c r="E218" s="56" t="s">
        <v>138</v>
      </c>
      <c r="F218" s="44" t="n">
        <v>245.7</v>
      </c>
      <c r="G218" s="44"/>
      <c r="H218" s="44" t="n">
        <f aca="false">F218+G218</f>
        <v>245.7</v>
      </c>
    </row>
    <row r="219" customFormat="false" ht="15" hidden="false" customHeight="false" outlineLevel="0" collapsed="false">
      <c r="A219" s="36"/>
      <c r="B219" s="36"/>
      <c r="C219" s="36"/>
      <c r="D219" s="36"/>
      <c r="E219" s="58"/>
      <c r="F219" s="48"/>
      <c r="G219" s="48"/>
      <c r="H219" s="48"/>
    </row>
    <row r="220" customFormat="false" ht="15.75" hidden="false" customHeight="false" outlineLevel="0" collapsed="false">
      <c r="A220" s="39" t="s">
        <v>410</v>
      </c>
      <c r="B220" s="36"/>
      <c r="C220" s="36"/>
      <c r="D220" s="36"/>
      <c r="E220" s="90" t="s">
        <v>411</v>
      </c>
      <c r="F220" s="42" t="n">
        <f aca="false">SUM(F221:F225)</f>
        <v>85061.2</v>
      </c>
      <c r="G220" s="42" t="n">
        <f aca="false">SUM(G221:G231)</f>
        <v>8749.5</v>
      </c>
      <c r="H220" s="42" t="n">
        <f aca="false">SUM(H221:H231)</f>
        <v>93935.7</v>
      </c>
    </row>
    <row r="221" customFormat="false" ht="15.75" hidden="false" customHeight="false" outlineLevel="0" collapsed="false">
      <c r="A221" s="39"/>
      <c r="B221" s="36" t="s">
        <v>105</v>
      </c>
      <c r="C221" s="36" t="s">
        <v>412</v>
      </c>
      <c r="D221" s="36" t="s">
        <v>239</v>
      </c>
      <c r="E221" s="43" t="s">
        <v>413</v>
      </c>
      <c r="F221" s="44" t="n">
        <v>8371.1</v>
      </c>
      <c r="G221" s="44"/>
      <c r="H221" s="44" t="n">
        <f aca="false">F221+G221</f>
        <v>8371.1</v>
      </c>
    </row>
    <row r="222" customFormat="false" ht="15" hidden="false" customHeight="false" outlineLevel="0" collapsed="false">
      <c r="A222" s="36"/>
      <c r="B222" s="36" t="s">
        <v>155</v>
      </c>
      <c r="C222" s="36" t="s">
        <v>414</v>
      </c>
      <c r="D222" s="36" t="s">
        <v>160</v>
      </c>
      <c r="E222" s="58" t="s">
        <v>415</v>
      </c>
      <c r="F222" s="44" t="n">
        <v>4300</v>
      </c>
      <c r="G222" s="44"/>
      <c r="H222" s="44" t="n">
        <f aca="false">F222+G222</f>
        <v>4300</v>
      </c>
    </row>
    <row r="223" customFormat="false" ht="30" hidden="false" customHeight="false" outlineLevel="0" collapsed="false">
      <c r="A223" s="36"/>
      <c r="B223" s="36" t="s">
        <v>163</v>
      </c>
      <c r="C223" s="40" t="s">
        <v>416</v>
      </c>
      <c r="D223" s="40" t="s">
        <v>160</v>
      </c>
      <c r="E223" s="91" t="s">
        <v>417</v>
      </c>
      <c r="F223" s="44" t="n">
        <v>500</v>
      </c>
      <c r="G223" s="44"/>
      <c r="H223" s="44" t="n">
        <f aca="false">F223+G223</f>
        <v>500</v>
      </c>
    </row>
    <row r="224" customFormat="false" ht="15.75" hidden="false" customHeight="false" outlineLevel="0" collapsed="false">
      <c r="A224" s="39"/>
      <c r="B224" s="40" t="s">
        <v>195</v>
      </c>
      <c r="C224" s="40" t="s">
        <v>204</v>
      </c>
      <c r="D224" s="40" t="s">
        <v>160</v>
      </c>
      <c r="E224" s="68" t="s">
        <v>418</v>
      </c>
      <c r="F224" s="44" t="n">
        <v>150</v>
      </c>
      <c r="G224" s="44"/>
      <c r="H224" s="44" t="n">
        <f aca="false">F224+G224</f>
        <v>150</v>
      </c>
    </row>
    <row r="225" customFormat="false" ht="30" hidden="false" customHeight="false" outlineLevel="0" collapsed="false">
      <c r="A225" s="39"/>
      <c r="B225" s="40" t="s">
        <v>195</v>
      </c>
      <c r="C225" s="40" t="s">
        <v>207</v>
      </c>
      <c r="D225" s="40" t="s">
        <v>160</v>
      </c>
      <c r="E225" s="63" t="s">
        <v>208</v>
      </c>
      <c r="F225" s="44" t="n">
        <v>71740.1</v>
      </c>
      <c r="G225" s="44"/>
      <c r="H225" s="44" t="n">
        <f aca="false">F225+G225</f>
        <v>71740.1</v>
      </c>
    </row>
    <row r="226" customFormat="false" ht="15.75" hidden="false" customHeight="false" outlineLevel="0" collapsed="false">
      <c r="A226" s="39"/>
      <c r="B226" s="40" t="s">
        <v>256</v>
      </c>
      <c r="C226" s="40" t="s">
        <v>263</v>
      </c>
      <c r="D226" s="40" t="s">
        <v>239</v>
      </c>
      <c r="E226" s="68" t="s">
        <v>265</v>
      </c>
      <c r="F226" s="44"/>
      <c r="G226" s="69" t="n">
        <v>1179.48</v>
      </c>
      <c r="H226" s="69" t="n">
        <f aca="false">F226+G226</f>
        <v>1179.48</v>
      </c>
    </row>
    <row r="227" customFormat="false" ht="15.75" hidden="false" customHeight="false" outlineLevel="0" collapsed="false">
      <c r="A227" s="39"/>
      <c r="B227" s="40" t="s">
        <v>269</v>
      </c>
      <c r="C227" s="40" t="s">
        <v>275</v>
      </c>
      <c r="D227" s="40" t="s">
        <v>239</v>
      </c>
      <c r="E227" s="68" t="s">
        <v>265</v>
      </c>
      <c r="F227" s="44"/>
      <c r="G227" s="69" t="n">
        <v>1714.5</v>
      </c>
      <c r="H227" s="69" t="n">
        <f aca="false">F227+G227</f>
        <v>1714.5</v>
      </c>
    </row>
    <row r="228" customFormat="false" ht="15.75" hidden="false" customHeight="false" outlineLevel="0" collapsed="false">
      <c r="A228" s="39"/>
      <c r="B228" s="40"/>
      <c r="C228" s="40" t="s">
        <v>281</v>
      </c>
      <c r="D228" s="40" t="s">
        <v>239</v>
      </c>
      <c r="E228" s="68" t="s">
        <v>265</v>
      </c>
      <c r="F228" s="44"/>
      <c r="G228" s="69" t="n">
        <v>420.52</v>
      </c>
      <c r="H228" s="69" t="n">
        <f aca="false">F228+G228</f>
        <v>420.52</v>
      </c>
    </row>
    <row r="229" customFormat="false" ht="30.75" hidden="false" customHeight="false" outlineLevel="0" collapsed="false">
      <c r="A229" s="39"/>
      <c r="B229" s="40" t="s">
        <v>269</v>
      </c>
      <c r="C229" s="40" t="s">
        <v>281</v>
      </c>
      <c r="D229" s="40" t="s">
        <v>239</v>
      </c>
      <c r="E229" s="45" t="s">
        <v>419</v>
      </c>
      <c r="F229" s="44"/>
      <c r="G229" s="69"/>
      <c r="H229" s="69" t="n">
        <v>125</v>
      </c>
    </row>
    <row r="230" customFormat="false" ht="15.75" hidden="false" customHeight="false" outlineLevel="0" collapsed="false">
      <c r="A230" s="39"/>
      <c r="B230" s="40" t="s">
        <v>366</v>
      </c>
      <c r="C230" s="40" t="s">
        <v>369</v>
      </c>
      <c r="D230" s="40" t="s">
        <v>239</v>
      </c>
      <c r="E230" s="45" t="s">
        <v>420</v>
      </c>
      <c r="F230" s="44"/>
      <c r="G230" s="69" t="n">
        <v>2175</v>
      </c>
      <c r="H230" s="69" t="n">
        <f aca="false">F230+G230</f>
        <v>2175</v>
      </c>
    </row>
    <row r="231" customFormat="false" ht="15.75" hidden="false" customHeight="false" outlineLevel="0" collapsed="false">
      <c r="A231" s="39"/>
      <c r="B231" s="40" t="s">
        <v>374</v>
      </c>
      <c r="C231" s="40" t="s">
        <v>377</v>
      </c>
      <c r="D231" s="40" t="s">
        <v>239</v>
      </c>
      <c r="E231" s="45" t="s">
        <v>420</v>
      </c>
      <c r="F231" s="44"/>
      <c r="G231" s="69" t="n">
        <v>3260</v>
      </c>
      <c r="H231" s="69" t="n">
        <f aca="false">F231+G231</f>
        <v>3260</v>
      </c>
    </row>
    <row r="232" customFormat="false" ht="15.75" hidden="false" customHeight="false" outlineLevel="0" collapsed="false">
      <c r="A232" s="39"/>
      <c r="B232" s="40"/>
      <c r="C232" s="40"/>
      <c r="D232" s="40"/>
      <c r="E232" s="85"/>
      <c r="F232" s="48"/>
      <c r="G232" s="48"/>
      <c r="H232" s="48"/>
    </row>
    <row r="233" customFormat="false" ht="15.75" hidden="false" customHeight="false" outlineLevel="0" collapsed="false">
      <c r="A233" s="49" t="s">
        <v>421</v>
      </c>
      <c r="B233" s="49"/>
      <c r="C233" s="49"/>
      <c r="D233" s="49"/>
      <c r="E233" s="50" t="s">
        <v>422</v>
      </c>
      <c r="F233" s="42" t="n">
        <f aca="false">SUM(F234:F238)</f>
        <v>30446.3</v>
      </c>
      <c r="G233" s="42" t="n">
        <f aca="false">SUM(G234:G238)</f>
        <v>0</v>
      </c>
      <c r="H233" s="42" t="n">
        <f aca="false">SUM(H234:H238)</f>
        <v>30446.3</v>
      </c>
    </row>
    <row r="234" customFormat="false" ht="15" hidden="false" customHeight="false" outlineLevel="0" collapsed="false">
      <c r="A234" s="40"/>
      <c r="B234" s="40" t="s">
        <v>103</v>
      </c>
      <c r="C234" s="40" t="s">
        <v>94</v>
      </c>
      <c r="D234" s="40" t="s">
        <v>95</v>
      </c>
      <c r="E234" s="43" t="s">
        <v>96</v>
      </c>
      <c r="F234" s="44" t="n">
        <v>10691.3</v>
      </c>
      <c r="G234" s="44"/>
      <c r="H234" s="44" t="n">
        <f aca="false">F234+G234</f>
        <v>10691.3</v>
      </c>
    </row>
    <row r="235" customFormat="false" ht="15" hidden="false" customHeight="false" outlineLevel="0" collapsed="false">
      <c r="A235" s="40"/>
      <c r="B235" s="40" t="s">
        <v>103</v>
      </c>
      <c r="C235" s="40" t="s">
        <v>423</v>
      </c>
      <c r="D235" s="40" t="s">
        <v>95</v>
      </c>
      <c r="E235" s="54" t="s">
        <v>424</v>
      </c>
      <c r="F235" s="44" t="n">
        <v>420.3</v>
      </c>
      <c r="G235" s="44"/>
      <c r="H235" s="44" t="n">
        <f aca="false">F235+G235</f>
        <v>420.3</v>
      </c>
    </row>
    <row r="236" customFormat="false" ht="30" hidden="false" customHeight="false" outlineLevel="0" collapsed="false">
      <c r="A236" s="40"/>
      <c r="B236" s="40" t="s">
        <v>105</v>
      </c>
      <c r="C236" s="40" t="s">
        <v>137</v>
      </c>
      <c r="D236" s="40" t="s">
        <v>95</v>
      </c>
      <c r="E236" s="56" t="s">
        <v>138</v>
      </c>
      <c r="F236" s="44" t="n">
        <v>18.2</v>
      </c>
      <c r="G236" s="44"/>
      <c r="H236" s="44" t="n">
        <f aca="false">F236+G236</f>
        <v>18.2</v>
      </c>
    </row>
    <row r="237" customFormat="false" ht="30" hidden="false" customHeight="false" outlineLevel="0" collapsed="false">
      <c r="A237" s="40"/>
      <c r="B237" s="40" t="s">
        <v>105</v>
      </c>
      <c r="C237" s="40" t="s">
        <v>425</v>
      </c>
      <c r="D237" s="40" t="s">
        <v>95</v>
      </c>
      <c r="E237" s="45" t="s">
        <v>426</v>
      </c>
      <c r="F237" s="44" t="n">
        <v>18726.5</v>
      </c>
      <c r="G237" s="44"/>
      <c r="H237" s="44" t="n">
        <f aca="false">F237+G237</f>
        <v>18726.5</v>
      </c>
    </row>
    <row r="238" customFormat="false" ht="15" hidden="false" customHeight="false" outlineLevel="0" collapsed="false">
      <c r="A238" s="40"/>
      <c r="B238" s="40" t="s">
        <v>427</v>
      </c>
      <c r="C238" s="40" t="s">
        <v>428</v>
      </c>
      <c r="D238" s="40" t="s">
        <v>110</v>
      </c>
      <c r="E238" s="51" t="s">
        <v>429</v>
      </c>
      <c r="F238" s="44" t="n">
        <v>590</v>
      </c>
      <c r="G238" s="44"/>
      <c r="H238" s="44" t="n">
        <f aca="false">F238+G238</f>
        <v>590</v>
      </c>
    </row>
    <row r="239" s="95" customFormat="true" ht="18" hidden="false" customHeight="true" outlineLevel="0" collapsed="false">
      <c r="A239" s="92" t="s">
        <v>430</v>
      </c>
      <c r="B239" s="92"/>
      <c r="C239" s="92"/>
      <c r="D239" s="92"/>
      <c r="E239" s="92"/>
      <c r="F239" s="93" t="n">
        <f aca="false">F233+F14+F23+F71+F76+F83+F89+F95+F102+F155+F183+F206+F220</f>
        <v>1406462.4</v>
      </c>
      <c r="G239" s="94" t="n">
        <f aca="false">G233+G14+G23+G71+G76+G83+G89+G95+G102+G155+G183+G206+G220</f>
        <v>11032.79</v>
      </c>
      <c r="H239" s="93" t="n">
        <f aca="false">H233+H14+H23+H71+H76+H83+H89+H95+H102+H155+H183+H206+H220</f>
        <v>1417620.19</v>
      </c>
    </row>
  </sheetData>
  <mergeCells count="11">
    <mergeCell ref="A6:H6"/>
    <mergeCell ref="A8:A12"/>
    <mergeCell ref="B8:D10"/>
    <mergeCell ref="E8:E12"/>
    <mergeCell ref="F8:F12"/>
    <mergeCell ref="G8:G12"/>
    <mergeCell ref="H8:H12"/>
    <mergeCell ref="B11:B12"/>
    <mergeCell ref="C11:C12"/>
    <mergeCell ref="D11:D12"/>
    <mergeCell ref="A239:E23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1.28"/>
    <col collapsed="false" customWidth="true" hidden="false" outlineLevel="0" max="2" min="2" style="32" width="12.7"/>
    <col collapsed="false" customWidth="true" hidden="false" outlineLevel="0" max="3" min="3" style="32" width="13.41"/>
    <col collapsed="false" customWidth="true" hidden="false" outlineLevel="0" max="4" min="4" style="32" width="11.7"/>
    <col collapsed="false" customWidth="true" hidden="false" outlineLevel="0" max="5" min="5" style="33" width="106.99"/>
    <col collapsed="false" customWidth="true" hidden="false" outlineLevel="0" max="6" min="6" style="32" width="16.99"/>
    <col collapsed="false" customWidth="true" hidden="false" outlineLevel="0" max="7" min="7" style="32" width="16.84"/>
    <col collapsed="false" customWidth="false" hidden="false" outlineLevel="0" max="257" min="8" style="32" width="9.14"/>
  </cols>
  <sheetData>
    <row r="1" customFormat="false" ht="15.75" hidden="false" customHeight="false" outlineLevel="0" collapsed="false">
      <c r="F1" s="4" t="s">
        <v>431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6" t="s">
        <v>432</v>
      </c>
    </row>
    <row r="5" customFormat="false" ht="27.75" hidden="false" customHeight="true" outlineLevel="0" collapsed="false">
      <c r="A5" s="33"/>
      <c r="B5" s="33"/>
      <c r="C5" s="33"/>
      <c r="D5" s="33"/>
    </row>
    <row r="6" customFormat="false" ht="15.75" hidden="false" customHeight="true" outlineLevel="0" collapsed="false">
      <c r="A6" s="34" t="s">
        <v>433</v>
      </c>
      <c r="B6" s="34"/>
      <c r="C6" s="34"/>
      <c r="D6" s="34"/>
      <c r="E6" s="34"/>
      <c r="F6" s="34"/>
      <c r="G6" s="34"/>
    </row>
    <row r="8" customFormat="false" ht="15" hidden="false" customHeight="true" outlineLevel="0" collapsed="false">
      <c r="A8" s="35" t="s">
        <v>78</v>
      </c>
      <c r="B8" s="36" t="s">
        <v>79</v>
      </c>
      <c r="C8" s="36"/>
      <c r="D8" s="36"/>
      <c r="E8" s="35" t="s">
        <v>80</v>
      </c>
      <c r="F8" s="96" t="s">
        <v>434</v>
      </c>
      <c r="G8" s="35" t="s">
        <v>435</v>
      </c>
    </row>
    <row r="9" customFormat="false" ht="15.75" hidden="false" customHeight="true" outlineLevel="0" collapsed="false">
      <c r="A9" s="35"/>
      <c r="B9" s="36"/>
      <c r="C9" s="36"/>
      <c r="D9" s="36"/>
      <c r="E9" s="35"/>
      <c r="F9" s="96"/>
      <c r="G9" s="35"/>
    </row>
    <row r="10" customFormat="false" ht="15" hidden="false" customHeight="true" outlineLevel="0" collapsed="false">
      <c r="A10" s="35"/>
      <c r="B10" s="36"/>
      <c r="C10" s="36"/>
      <c r="D10" s="36"/>
      <c r="E10" s="35"/>
      <c r="F10" s="96"/>
      <c r="G10" s="35"/>
    </row>
    <row r="11" customFormat="false" ht="15" hidden="false" customHeight="true" outlineLevel="0" collapsed="false">
      <c r="A11" s="35"/>
      <c r="B11" s="35" t="s">
        <v>83</v>
      </c>
      <c r="C11" s="35" t="s">
        <v>84</v>
      </c>
      <c r="D11" s="35" t="s">
        <v>85</v>
      </c>
      <c r="E11" s="35"/>
      <c r="F11" s="96"/>
      <c r="G11" s="35"/>
    </row>
    <row r="12" customFormat="false" ht="15" hidden="false" customHeight="true" outlineLevel="0" collapsed="false">
      <c r="A12" s="35"/>
      <c r="B12" s="35"/>
      <c r="C12" s="35"/>
      <c r="D12" s="35"/>
      <c r="E12" s="35"/>
      <c r="F12" s="96"/>
      <c r="G12" s="35"/>
    </row>
    <row r="13" customFormat="false" ht="15" hidden="false" customHeight="false" outlineLevel="0" collapsed="false">
      <c r="A13" s="38" t="s">
        <v>11</v>
      </c>
      <c r="B13" s="38" t="s">
        <v>12</v>
      </c>
      <c r="C13" s="38" t="s">
        <v>86</v>
      </c>
      <c r="D13" s="38" t="s">
        <v>87</v>
      </c>
      <c r="E13" s="35" t="s">
        <v>88</v>
      </c>
      <c r="F13" s="97" t="n">
        <v>6</v>
      </c>
      <c r="G13" s="97" t="n">
        <v>7</v>
      </c>
    </row>
    <row r="14" customFormat="false" ht="15.75" hidden="false" customHeight="false" outlineLevel="0" collapsed="false">
      <c r="A14" s="39" t="s">
        <v>91</v>
      </c>
      <c r="B14" s="40"/>
      <c r="C14" s="40"/>
      <c r="D14" s="40"/>
      <c r="E14" s="41" t="s">
        <v>92</v>
      </c>
      <c r="F14" s="98" t="n">
        <f aca="false">SUM(F15:F20)</f>
        <v>9960.9</v>
      </c>
      <c r="G14" s="98" t="n">
        <f aca="false">SUM(G15:G20)</f>
        <v>9713.1</v>
      </c>
    </row>
    <row r="15" customFormat="false" ht="15" hidden="false" customHeight="false" outlineLevel="0" collapsed="false">
      <c r="A15" s="40"/>
      <c r="B15" s="40" t="s">
        <v>93</v>
      </c>
      <c r="C15" s="40" t="s">
        <v>94</v>
      </c>
      <c r="D15" s="40" t="s">
        <v>95</v>
      </c>
      <c r="E15" s="43" t="s">
        <v>96</v>
      </c>
      <c r="F15" s="44" t="n">
        <v>5271.4</v>
      </c>
      <c r="G15" s="44" t="n">
        <v>5171.5</v>
      </c>
    </row>
    <row r="16" customFormat="false" ht="15" hidden="false" customHeight="false" outlineLevel="0" collapsed="false">
      <c r="A16" s="40"/>
      <c r="B16" s="40"/>
      <c r="C16" s="40" t="s">
        <v>97</v>
      </c>
      <c r="D16" s="40" t="s">
        <v>95</v>
      </c>
      <c r="E16" s="45" t="s">
        <v>98</v>
      </c>
      <c r="F16" s="44" t="n">
        <v>1248.6</v>
      </c>
      <c r="G16" s="44" t="n">
        <v>1248.6</v>
      </c>
    </row>
    <row r="17" customFormat="false" ht="15" hidden="false" customHeight="false" outlineLevel="0" collapsed="false">
      <c r="A17" s="40"/>
      <c r="B17" s="40"/>
      <c r="C17" s="40" t="s">
        <v>99</v>
      </c>
      <c r="D17" s="40" t="s">
        <v>95</v>
      </c>
      <c r="E17" s="45" t="s">
        <v>100</v>
      </c>
      <c r="F17" s="44" t="n">
        <v>1025.8</v>
      </c>
      <c r="G17" s="44" t="n">
        <v>1025.8</v>
      </c>
    </row>
    <row r="18" customFormat="false" ht="30" hidden="false" customHeight="false" outlineLevel="0" collapsed="false">
      <c r="A18" s="40"/>
      <c r="B18" s="40"/>
      <c r="C18" s="40" t="s">
        <v>101</v>
      </c>
      <c r="D18" s="40" t="s">
        <v>95</v>
      </c>
      <c r="E18" s="45" t="s">
        <v>102</v>
      </c>
      <c r="F18" s="44" t="n">
        <v>1855</v>
      </c>
      <c r="G18" s="44" t="n">
        <v>1722.4</v>
      </c>
    </row>
    <row r="19" customFormat="false" ht="15" hidden="false" customHeight="false" outlineLevel="0" collapsed="false">
      <c r="A19" s="40"/>
      <c r="B19" s="40" t="s">
        <v>105</v>
      </c>
      <c r="C19" s="40" t="s">
        <v>106</v>
      </c>
      <c r="D19" s="40" t="s">
        <v>95</v>
      </c>
      <c r="E19" s="45" t="s">
        <v>107</v>
      </c>
      <c r="F19" s="44" t="n">
        <v>497.8</v>
      </c>
      <c r="G19" s="44" t="n">
        <v>497.8</v>
      </c>
    </row>
    <row r="20" customFormat="false" ht="15" hidden="false" customHeight="false" outlineLevel="0" collapsed="false">
      <c r="A20" s="40"/>
      <c r="B20" s="40" t="s">
        <v>108</v>
      </c>
      <c r="C20" s="46" t="s">
        <v>109</v>
      </c>
      <c r="D20" s="40" t="s">
        <v>110</v>
      </c>
      <c r="E20" s="47" t="s">
        <v>111</v>
      </c>
      <c r="F20" s="44" t="n">
        <v>62.3</v>
      </c>
      <c r="G20" s="44" t="n">
        <v>47</v>
      </c>
    </row>
    <row r="21" customFormat="false" ht="15" hidden="false" customHeight="false" outlineLevel="0" collapsed="false">
      <c r="A21" s="40"/>
      <c r="B21" s="40"/>
      <c r="C21" s="40"/>
      <c r="D21" s="40"/>
      <c r="E21" s="45"/>
      <c r="F21" s="48"/>
      <c r="G21" s="48"/>
    </row>
    <row r="22" customFormat="false" ht="15.75" hidden="false" customHeight="false" outlineLevel="0" collapsed="false">
      <c r="A22" s="49" t="s">
        <v>112</v>
      </c>
      <c r="B22" s="49"/>
      <c r="C22" s="49"/>
      <c r="D22" s="49"/>
      <c r="E22" s="50" t="s">
        <v>113</v>
      </c>
      <c r="F22" s="98" t="n">
        <f aca="false">SUM(F23:F67)</f>
        <v>166199.6</v>
      </c>
      <c r="G22" s="98" t="n">
        <f aca="false">SUM(G23:G67)</f>
        <v>162379.9</v>
      </c>
    </row>
    <row r="23" customFormat="false" ht="15.75" hidden="false" customHeight="false" outlineLevel="0" collapsed="false">
      <c r="A23" s="49"/>
      <c r="B23" s="40" t="s">
        <v>114</v>
      </c>
      <c r="C23" s="36" t="s">
        <v>115</v>
      </c>
      <c r="D23" s="36" t="s">
        <v>95</v>
      </c>
      <c r="E23" s="43" t="s">
        <v>116</v>
      </c>
      <c r="F23" s="44" t="n">
        <v>1248.6</v>
      </c>
      <c r="G23" s="44" t="n">
        <v>1248.6</v>
      </c>
    </row>
    <row r="24" customFormat="false" ht="15" hidden="false" customHeight="false" outlineLevel="0" collapsed="false">
      <c r="A24" s="40"/>
      <c r="B24" s="40" t="s">
        <v>117</v>
      </c>
      <c r="C24" s="40" t="s">
        <v>94</v>
      </c>
      <c r="D24" s="40" t="s">
        <v>95</v>
      </c>
      <c r="E24" s="43" t="s">
        <v>96</v>
      </c>
      <c r="F24" s="44" t="n">
        <v>45332.6</v>
      </c>
      <c r="G24" s="44" t="n">
        <v>44964.1</v>
      </c>
    </row>
    <row r="25" customFormat="false" ht="30" hidden="false" customHeight="false" outlineLevel="0" collapsed="false">
      <c r="A25" s="40"/>
      <c r="B25" s="70" t="s">
        <v>436</v>
      </c>
      <c r="C25" s="70" t="s">
        <v>437</v>
      </c>
      <c r="D25" s="40" t="s">
        <v>95</v>
      </c>
      <c r="E25" s="54" t="s">
        <v>438</v>
      </c>
      <c r="F25" s="44" t="n">
        <v>41.9</v>
      </c>
      <c r="G25" s="48"/>
    </row>
    <row r="26" s="52" customFormat="true" ht="15" hidden="false" customHeight="false" outlineLevel="0" collapsed="false">
      <c r="A26" s="40"/>
      <c r="B26" s="70" t="s">
        <v>439</v>
      </c>
      <c r="C26" s="40" t="s">
        <v>440</v>
      </c>
      <c r="D26" s="40" t="s">
        <v>95</v>
      </c>
      <c r="E26" s="43" t="s">
        <v>441</v>
      </c>
      <c r="F26" s="44" t="n">
        <v>200</v>
      </c>
      <c r="G26" s="44" t="n">
        <v>200</v>
      </c>
    </row>
    <row r="27" s="52" customFormat="true" ht="15" hidden="false" customHeight="false" outlineLevel="0" collapsed="false">
      <c r="A27" s="40"/>
      <c r="B27" s="40" t="s">
        <v>118</v>
      </c>
      <c r="C27" s="40" t="s">
        <v>119</v>
      </c>
      <c r="D27" s="40" t="s">
        <v>110</v>
      </c>
      <c r="E27" s="51" t="s">
        <v>120</v>
      </c>
      <c r="F27" s="44" t="n">
        <v>2000</v>
      </c>
      <c r="G27" s="44" t="n">
        <v>2000</v>
      </c>
    </row>
    <row r="28" customFormat="false" ht="15" hidden="false" customHeight="false" outlineLevel="0" collapsed="false">
      <c r="A28" s="40"/>
      <c r="B28" s="40" t="s">
        <v>105</v>
      </c>
      <c r="C28" s="40" t="s">
        <v>106</v>
      </c>
      <c r="D28" s="40" t="s">
        <v>95</v>
      </c>
      <c r="E28" s="45" t="s">
        <v>107</v>
      </c>
      <c r="F28" s="44" t="n">
        <v>4912.5</v>
      </c>
      <c r="G28" s="44" t="n">
        <v>4912.5</v>
      </c>
    </row>
    <row r="29" customFormat="false" ht="15" hidden="false" customHeight="false" outlineLevel="0" collapsed="false">
      <c r="A29" s="40"/>
      <c r="B29" s="40" t="s">
        <v>105</v>
      </c>
      <c r="C29" s="40" t="s">
        <v>106</v>
      </c>
      <c r="D29" s="40" t="s">
        <v>95</v>
      </c>
      <c r="E29" s="45" t="s">
        <v>123</v>
      </c>
      <c r="F29" s="44" t="n">
        <v>1227.6</v>
      </c>
      <c r="G29" s="44" t="n">
        <v>1344.5</v>
      </c>
    </row>
    <row r="30" customFormat="false" ht="15" hidden="false" customHeight="false" outlineLevel="0" collapsed="false">
      <c r="A30" s="40"/>
      <c r="B30" s="40" t="s">
        <v>105</v>
      </c>
      <c r="C30" s="40" t="s">
        <v>106</v>
      </c>
      <c r="D30" s="40" t="s">
        <v>95</v>
      </c>
      <c r="E30" s="45" t="s">
        <v>124</v>
      </c>
      <c r="F30" s="44" t="n">
        <v>110</v>
      </c>
      <c r="G30" s="44" t="n">
        <v>320</v>
      </c>
    </row>
    <row r="31" customFormat="false" ht="45" hidden="false" customHeight="false" outlineLevel="0" collapsed="false">
      <c r="A31" s="40"/>
      <c r="B31" s="40"/>
      <c r="C31" s="40" t="s">
        <v>125</v>
      </c>
      <c r="D31" s="40" t="s">
        <v>95</v>
      </c>
      <c r="E31" s="54" t="s">
        <v>126</v>
      </c>
      <c r="F31" s="44" t="n">
        <v>3.8</v>
      </c>
      <c r="G31" s="44" t="n">
        <v>3.8</v>
      </c>
    </row>
    <row r="32" customFormat="false" ht="30" hidden="false" customHeight="false" outlineLevel="0" collapsed="false">
      <c r="A32" s="40"/>
      <c r="B32" s="40"/>
      <c r="C32" s="40" t="s">
        <v>442</v>
      </c>
      <c r="D32" s="40" t="s">
        <v>95</v>
      </c>
      <c r="E32" s="57" t="s">
        <v>443</v>
      </c>
      <c r="F32" s="48"/>
      <c r="G32" s="44" t="n">
        <v>1265</v>
      </c>
    </row>
    <row r="33" s="52" customFormat="true" ht="30" hidden="false" customHeight="false" outlineLevel="0" collapsed="false">
      <c r="A33" s="40"/>
      <c r="B33" s="40"/>
      <c r="C33" s="40" t="s">
        <v>127</v>
      </c>
      <c r="D33" s="55" t="s">
        <v>95</v>
      </c>
      <c r="E33" s="56" t="s">
        <v>128</v>
      </c>
      <c r="F33" s="44" t="n">
        <v>653</v>
      </c>
      <c r="G33" s="48"/>
    </row>
    <row r="34" s="52" customFormat="true" ht="30" hidden="false" customHeight="false" outlineLevel="0" collapsed="false">
      <c r="A34" s="40"/>
      <c r="B34" s="40"/>
      <c r="C34" s="40" t="s">
        <v>133</v>
      </c>
      <c r="D34" s="40" t="s">
        <v>95</v>
      </c>
      <c r="E34" s="56" t="s">
        <v>134</v>
      </c>
      <c r="F34" s="44" t="n">
        <v>675</v>
      </c>
      <c r="G34" s="44" t="n">
        <v>675</v>
      </c>
    </row>
    <row r="35" s="52" customFormat="true" ht="30" hidden="false" customHeight="false" outlineLevel="0" collapsed="false">
      <c r="A35" s="40"/>
      <c r="B35" s="40"/>
      <c r="C35" s="40" t="s">
        <v>135</v>
      </c>
      <c r="D35" s="40" t="s">
        <v>95</v>
      </c>
      <c r="E35" s="56" t="s">
        <v>136</v>
      </c>
      <c r="F35" s="44" t="n">
        <v>574.7</v>
      </c>
      <c r="G35" s="48"/>
    </row>
    <row r="36" s="52" customFormat="true" ht="30" hidden="false" customHeight="false" outlineLevel="0" collapsed="false">
      <c r="A36" s="40"/>
      <c r="B36" s="40"/>
      <c r="C36" s="40" t="s">
        <v>137</v>
      </c>
      <c r="D36" s="40" t="s">
        <v>95</v>
      </c>
      <c r="E36" s="56" t="s">
        <v>138</v>
      </c>
      <c r="F36" s="44" t="n">
        <v>30</v>
      </c>
      <c r="G36" s="44" t="n">
        <v>30</v>
      </c>
    </row>
    <row r="37" s="52" customFormat="true" ht="30" hidden="false" customHeight="false" outlineLevel="0" collapsed="false">
      <c r="A37" s="40"/>
      <c r="B37" s="40"/>
      <c r="C37" s="40" t="s">
        <v>139</v>
      </c>
      <c r="D37" s="40" t="s">
        <v>95</v>
      </c>
      <c r="E37" s="57" t="s">
        <v>140</v>
      </c>
      <c r="F37" s="44" t="n">
        <v>3580</v>
      </c>
      <c r="G37" s="44" t="n">
        <v>3580</v>
      </c>
    </row>
    <row r="38" s="52" customFormat="true" ht="30" hidden="false" customHeight="false" outlineLevel="0" collapsed="false">
      <c r="A38" s="40"/>
      <c r="B38" s="40" t="s">
        <v>141</v>
      </c>
      <c r="C38" s="36" t="s">
        <v>142</v>
      </c>
      <c r="D38" s="40" t="s">
        <v>95</v>
      </c>
      <c r="E38" s="53" t="s">
        <v>143</v>
      </c>
      <c r="F38" s="44" t="n">
        <v>2466.9</v>
      </c>
      <c r="G38" s="44" t="n">
        <v>2466.9</v>
      </c>
    </row>
    <row r="39" s="52" customFormat="true" ht="30" hidden="false" customHeight="false" outlineLevel="0" collapsed="false">
      <c r="A39" s="40"/>
      <c r="B39" s="40" t="s">
        <v>144</v>
      </c>
      <c r="C39" s="40" t="s">
        <v>231</v>
      </c>
      <c r="D39" s="40" t="s">
        <v>95</v>
      </c>
      <c r="E39" s="45" t="s">
        <v>232</v>
      </c>
      <c r="F39" s="44" t="n">
        <v>17.7</v>
      </c>
      <c r="G39" s="44" t="n">
        <v>17.7</v>
      </c>
    </row>
    <row r="40" s="52" customFormat="true" ht="15" hidden="false" customHeight="false" outlineLevel="0" collapsed="false">
      <c r="A40" s="40"/>
      <c r="B40" s="40" t="s">
        <v>144</v>
      </c>
      <c r="C40" s="40" t="s">
        <v>145</v>
      </c>
      <c r="D40" s="40" t="s">
        <v>95</v>
      </c>
      <c r="E40" s="47" t="s">
        <v>146</v>
      </c>
      <c r="F40" s="44" t="n">
        <v>96</v>
      </c>
      <c r="G40" s="44" t="n">
        <v>96</v>
      </c>
    </row>
    <row r="41" s="52" customFormat="true" ht="15" hidden="false" customHeight="false" outlineLevel="0" collapsed="false">
      <c r="A41" s="40"/>
      <c r="B41" s="40" t="s">
        <v>147</v>
      </c>
      <c r="C41" s="40" t="s">
        <v>148</v>
      </c>
      <c r="D41" s="40" t="s">
        <v>95</v>
      </c>
      <c r="E41" s="45" t="s">
        <v>149</v>
      </c>
      <c r="F41" s="44" t="n">
        <v>495</v>
      </c>
      <c r="G41" s="44" t="n">
        <v>495</v>
      </c>
    </row>
    <row r="42" customFormat="false" ht="45" hidden="false" customHeight="false" outlineLevel="0" collapsed="false">
      <c r="A42" s="40"/>
      <c r="B42" s="40" t="s">
        <v>147</v>
      </c>
      <c r="C42" s="40" t="s">
        <v>150</v>
      </c>
      <c r="D42" s="40" t="s">
        <v>95</v>
      </c>
      <c r="E42" s="54" t="s">
        <v>151</v>
      </c>
      <c r="F42" s="44" t="n">
        <v>20.6</v>
      </c>
      <c r="G42" s="44" t="n">
        <v>20.6</v>
      </c>
    </row>
    <row r="43" s="52" customFormat="true" ht="30" hidden="false" customHeight="false" outlineLevel="0" collapsed="false">
      <c r="A43" s="40"/>
      <c r="B43" s="40" t="s">
        <v>152</v>
      </c>
      <c r="C43" s="40" t="s">
        <v>153</v>
      </c>
      <c r="D43" s="40" t="s">
        <v>95</v>
      </c>
      <c r="E43" s="45" t="s">
        <v>154</v>
      </c>
      <c r="F43" s="44" t="n">
        <v>1200</v>
      </c>
      <c r="G43" s="48"/>
    </row>
    <row r="44" customFormat="false" ht="45" hidden="false" customHeight="false" outlineLevel="0" collapsed="false">
      <c r="A44" s="36"/>
      <c r="B44" s="36" t="s">
        <v>155</v>
      </c>
      <c r="C44" s="36" t="s">
        <v>156</v>
      </c>
      <c r="D44" s="36" t="s">
        <v>157</v>
      </c>
      <c r="E44" s="45" t="s">
        <v>158</v>
      </c>
      <c r="F44" s="44" t="n">
        <v>3165</v>
      </c>
      <c r="G44" s="44" t="n">
        <v>3100</v>
      </c>
    </row>
    <row r="45" customFormat="false" ht="30" hidden="false" customHeight="false" outlineLevel="0" collapsed="false">
      <c r="A45" s="36"/>
      <c r="B45" s="36"/>
      <c r="C45" s="36"/>
      <c r="D45" s="36" t="s">
        <v>157</v>
      </c>
      <c r="E45" s="45" t="s">
        <v>159</v>
      </c>
      <c r="F45" s="44" t="n">
        <v>3500</v>
      </c>
      <c r="G45" s="44" t="n">
        <v>2975</v>
      </c>
    </row>
    <row r="46" customFormat="false" ht="15" hidden="false" customHeight="false" outlineLevel="0" collapsed="false">
      <c r="A46" s="36"/>
      <c r="B46" s="36"/>
      <c r="C46" s="36"/>
      <c r="D46" s="40" t="s">
        <v>160</v>
      </c>
      <c r="E46" s="58" t="s">
        <v>161</v>
      </c>
      <c r="F46" s="44" t="n">
        <v>79</v>
      </c>
      <c r="G46" s="44" t="n">
        <v>79</v>
      </c>
    </row>
    <row r="47" customFormat="false" ht="15" hidden="false" customHeight="false" outlineLevel="0" collapsed="false">
      <c r="A47" s="40"/>
      <c r="B47" s="36" t="s">
        <v>163</v>
      </c>
      <c r="C47" s="36" t="s">
        <v>164</v>
      </c>
      <c r="D47" s="40" t="s">
        <v>157</v>
      </c>
      <c r="E47" s="43" t="s">
        <v>165</v>
      </c>
      <c r="F47" s="44" t="n">
        <v>1283</v>
      </c>
      <c r="G47" s="44" t="n">
        <v>1193</v>
      </c>
    </row>
    <row r="48" s="52" customFormat="true" ht="45" hidden="false" customHeight="false" outlineLevel="0" collapsed="false">
      <c r="A48" s="40"/>
      <c r="B48" s="40" t="s">
        <v>166</v>
      </c>
      <c r="C48" s="40" t="s">
        <v>167</v>
      </c>
      <c r="D48" s="40" t="s">
        <v>168</v>
      </c>
      <c r="E48" s="45" t="s">
        <v>444</v>
      </c>
      <c r="F48" s="44" t="n">
        <v>2788</v>
      </c>
      <c r="G48" s="44" t="n">
        <v>2753.1</v>
      </c>
    </row>
    <row r="49" s="52" customFormat="true" ht="30" hidden="false" customHeight="false" outlineLevel="0" collapsed="false">
      <c r="A49" s="40"/>
      <c r="B49" s="40" t="s">
        <v>170</v>
      </c>
      <c r="C49" s="40" t="s">
        <v>171</v>
      </c>
      <c r="D49" s="40" t="s">
        <v>95</v>
      </c>
      <c r="E49" s="54" t="s">
        <v>172</v>
      </c>
      <c r="F49" s="44" t="n">
        <v>442</v>
      </c>
      <c r="G49" s="44" t="n">
        <v>442</v>
      </c>
    </row>
    <row r="50" customFormat="false" ht="15" hidden="false" customHeight="false" outlineLevel="0" collapsed="false">
      <c r="A50" s="40"/>
      <c r="B50" s="40" t="s">
        <v>173</v>
      </c>
      <c r="C50" s="40" t="s">
        <v>174</v>
      </c>
      <c r="D50" s="40" t="s">
        <v>175</v>
      </c>
      <c r="E50" s="51" t="s">
        <v>176</v>
      </c>
      <c r="F50" s="44" t="n">
        <v>3491.4</v>
      </c>
      <c r="G50" s="44" t="n">
        <v>3567.7</v>
      </c>
    </row>
    <row r="51" customFormat="false" ht="45" hidden="false" customHeight="false" outlineLevel="0" collapsed="false">
      <c r="A51" s="40"/>
      <c r="B51" s="40" t="s">
        <v>177</v>
      </c>
      <c r="C51" s="59" t="s">
        <v>178</v>
      </c>
      <c r="D51" s="40" t="s">
        <v>95</v>
      </c>
      <c r="E51" s="60" t="s">
        <v>179</v>
      </c>
      <c r="F51" s="44" t="n">
        <v>4089.6</v>
      </c>
      <c r="G51" s="44" t="n">
        <v>3578.4</v>
      </c>
    </row>
    <row r="52" customFormat="false" ht="30" hidden="false" customHeight="false" outlineLevel="0" collapsed="false">
      <c r="A52" s="40"/>
      <c r="B52" s="40" t="s">
        <v>180</v>
      </c>
      <c r="C52" s="40" t="s">
        <v>181</v>
      </c>
      <c r="D52" s="40" t="s">
        <v>95</v>
      </c>
      <c r="E52" s="61" t="s">
        <v>182</v>
      </c>
      <c r="F52" s="44" t="n">
        <v>783.5</v>
      </c>
      <c r="G52" s="44" t="n">
        <v>783.5</v>
      </c>
    </row>
    <row r="53" customFormat="false" ht="30" hidden="false" customHeight="false" outlineLevel="0" collapsed="false">
      <c r="A53" s="36"/>
      <c r="B53" s="36" t="s">
        <v>180</v>
      </c>
      <c r="C53" s="36" t="s">
        <v>183</v>
      </c>
      <c r="D53" s="40" t="s">
        <v>95</v>
      </c>
      <c r="E53" s="58" t="s">
        <v>184</v>
      </c>
      <c r="F53" s="44" t="n">
        <v>2021</v>
      </c>
      <c r="G53" s="44" t="n">
        <v>2021</v>
      </c>
    </row>
    <row r="54" customFormat="false" ht="30" hidden="false" customHeight="false" outlineLevel="0" collapsed="false">
      <c r="A54" s="36"/>
      <c r="B54" s="36"/>
      <c r="C54" s="36" t="s">
        <v>185</v>
      </c>
      <c r="D54" s="40" t="s">
        <v>95</v>
      </c>
      <c r="E54" s="43" t="s">
        <v>186</v>
      </c>
      <c r="F54" s="44" t="n">
        <v>2200</v>
      </c>
      <c r="G54" s="44" t="n">
        <v>2300</v>
      </c>
    </row>
    <row r="55" customFormat="false" ht="30" hidden="false" customHeight="false" outlineLevel="0" collapsed="false">
      <c r="A55" s="36"/>
      <c r="B55" s="36"/>
      <c r="C55" s="36" t="s">
        <v>187</v>
      </c>
      <c r="D55" s="40" t="s">
        <v>95</v>
      </c>
      <c r="E55" s="58" t="s">
        <v>188</v>
      </c>
      <c r="F55" s="44" t="n">
        <v>720</v>
      </c>
      <c r="G55" s="44" t="n">
        <v>720</v>
      </c>
    </row>
    <row r="56" customFormat="false" ht="15" hidden="false" customHeight="false" outlineLevel="0" collapsed="false">
      <c r="A56" s="40"/>
      <c r="B56" s="40"/>
      <c r="C56" s="40"/>
      <c r="D56" s="40"/>
      <c r="E56" s="51"/>
      <c r="F56" s="48"/>
      <c r="G56" s="48"/>
    </row>
    <row r="57" customFormat="false" ht="15.75" hidden="false" customHeight="false" outlineLevel="0" collapsed="false">
      <c r="A57" s="40"/>
      <c r="B57" s="40"/>
      <c r="C57" s="40"/>
      <c r="D57" s="40"/>
      <c r="E57" s="41" t="s">
        <v>189</v>
      </c>
      <c r="F57" s="48"/>
      <c r="G57" s="48"/>
    </row>
    <row r="58" customFormat="false" ht="15" hidden="false" customHeight="false" outlineLevel="0" collapsed="false">
      <c r="A58" s="40"/>
      <c r="B58" s="40" t="s">
        <v>105</v>
      </c>
      <c r="C58" s="40" t="s">
        <v>190</v>
      </c>
      <c r="D58" s="40" t="s">
        <v>160</v>
      </c>
      <c r="E58" s="62" t="s">
        <v>191</v>
      </c>
      <c r="F58" s="44" t="n">
        <v>335</v>
      </c>
      <c r="G58" s="44" t="n">
        <v>335</v>
      </c>
    </row>
    <row r="59" customFormat="false" ht="15" hidden="false" customHeight="false" outlineLevel="0" collapsed="false">
      <c r="A59" s="40"/>
      <c r="B59" s="40" t="s">
        <v>192</v>
      </c>
      <c r="C59" s="40" t="s">
        <v>193</v>
      </c>
      <c r="D59" s="40" t="s">
        <v>110</v>
      </c>
      <c r="E59" s="43" t="s">
        <v>194</v>
      </c>
      <c r="F59" s="44" t="n">
        <v>183</v>
      </c>
      <c r="G59" s="44" t="n">
        <v>183</v>
      </c>
    </row>
    <row r="60" customFormat="false" ht="15.75" hidden="false" customHeight="false" outlineLevel="0" collapsed="false">
      <c r="A60" s="39"/>
      <c r="B60" s="40" t="s">
        <v>195</v>
      </c>
      <c r="C60" s="40" t="s">
        <v>196</v>
      </c>
      <c r="D60" s="40" t="s">
        <v>160</v>
      </c>
      <c r="E60" s="45" t="s">
        <v>197</v>
      </c>
      <c r="F60" s="44" t="n">
        <v>11283</v>
      </c>
      <c r="G60" s="44" t="n">
        <v>11740</v>
      </c>
    </row>
    <row r="61" customFormat="false" ht="15.75" hidden="false" customHeight="false" outlineLevel="0" collapsed="false">
      <c r="A61" s="39"/>
      <c r="B61" s="40"/>
      <c r="C61" s="40" t="s">
        <v>198</v>
      </c>
      <c r="D61" s="40" t="s">
        <v>160</v>
      </c>
      <c r="E61" s="45" t="s">
        <v>199</v>
      </c>
      <c r="F61" s="44" t="n">
        <v>36949</v>
      </c>
      <c r="G61" s="44" t="n">
        <v>39905</v>
      </c>
    </row>
    <row r="62" customFormat="false" ht="15.75" hidden="false" customHeight="false" outlineLevel="0" collapsed="false">
      <c r="A62" s="39"/>
      <c r="B62" s="40"/>
      <c r="C62" s="40" t="s">
        <v>200</v>
      </c>
      <c r="D62" s="40" t="s">
        <v>160</v>
      </c>
      <c r="E62" s="45" t="s">
        <v>201</v>
      </c>
      <c r="F62" s="44" t="n">
        <v>1891.7</v>
      </c>
      <c r="G62" s="44" t="n">
        <v>1703</v>
      </c>
    </row>
    <row r="63" customFormat="false" ht="15.75" hidden="false" customHeight="false" outlineLevel="0" collapsed="false">
      <c r="A63" s="39"/>
      <c r="B63" s="40"/>
      <c r="C63" s="40" t="s">
        <v>202</v>
      </c>
      <c r="D63" s="40" t="s">
        <v>160</v>
      </c>
      <c r="E63" s="45" t="s">
        <v>203</v>
      </c>
      <c r="F63" s="44" t="n">
        <v>497.5</v>
      </c>
      <c r="G63" s="44" t="n">
        <v>497.5</v>
      </c>
    </row>
    <row r="64" customFormat="false" ht="15.75" hidden="false" customHeight="false" outlineLevel="0" collapsed="false">
      <c r="A64" s="39"/>
      <c r="B64" s="40"/>
      <c r="C64" s="40" t="s">
        <v>204</v>
      </c>
      <c r="D64" s="40" t="s">
        <v>160</v>
      </c>
      <c r="E64" s="43" t="s">
        <v>205</v>
      </c>
      <c r="F64" s="44" t="n">
        <v>1924</v>
      </c>
      <c r="G64" s="44" t="n">
        <v>1732</v>
      </c>
    </row>
    <row r="65" customFormat="false" ht="30" hidden="false" customHeight="false" outlineLevel="0" collapsed="false">
      <c r="A65" s="40"/>
      <c r="B65" s="40"/>
      <c r="C65" s="40" t="s">
        <v>207</v>
      </c>
      <c r="D65" s="40" t="s">
        <v>160</v>
      </c>
      <c r="E65" s="63" t="s">
        <v>445</v>
      </c>
      <c r="F65" s="44" t="n">
        <v>8546</v>
      </c>
      <c r="G65" s="44" t="n">
        <v>8372</v>
      </c>
    </row>
    <row r="66" customFormat="false" ht="30" hidden="false" customHeight="false" outlineLevel="0" collapsed="false">
      <c r="A66" s="40"/>
      <c r="B66" s="40"/>
      <c r="C66" s="40" t="s">
        <v>209</v>
      </c>
      <c r="D66" s="40" t="s">
        <v>210</v>
      </c>
      <c r="E66" s="43" t="s">
        <v>211</v>
      </c>
      <c r="F66" s="44" t="n">
        <v>13012</v>
      </c>
      <c r="G66" s="44" t="n">
        <v>8630</v>
      </c>
    </row>
    <row r="67" customFormat="false" ht="30" hidden="false" customHeight="false" outlineLevel="0" collapsed="false">
      <c r="A67" s="40"/>
      <c r="B67" s="40"/>
      <c r="C67" s="40" t="s">
        <v>446</v>
      </c>
      <c r="D67" s="40" t="s">
        <v>95</v>
      </c>
      <c r="E67" s="62" t="s">
        <v>447</v>
      </c>
      <c r="F67" s="44" t="n">
        <v>2130</v>
      </c>
      <c r="G67" s="44" t="n">
        <v>2130</v>
      </c>
    </row>
    <row r="68" customFormat="false" ht="15" hidden="false" customHeight="false" outlineLevel="0" collapsed="false">
      <c r="A68" s="40"/>
      <c r="B68" s="40"/>
      <c r="C68" s="40"/>
      <c r="D68" s="64"/>
      <c r="E68" s="43"/>
      <c r="F68" s="48"/>
      <c r="G68" s="48"/>
    </row>
    <row r="69" customFormat="false" ht="15.75" hidden="false" customHeight="false" outlineLevel="0" collapsed="false">
      <c r="A69" s="49" t="s">
        <v>212</v>
      </c>
      <c r="B69" s="49"/>
      <c r="C69" s="49"/>
      <c r="D69" s="49"/>
      <c r="E69" s="50" t="s">
        <v>213</v>
      </c>
      <c r="F69" s="98" t="n">
        <f aca="false">SUM(F70:F72)</f>
        <v>6351.5</v>
      </c>
      <c r="G69" s="98" t="n">
        <f aca="false">SUM(G70:G72)</f>
        <v>5975.8</v>
      </c>
    </row>
    <row r="70" customFormat="false" ht="15.75" hidden="false" customHeight="false" outlineLevel="0" collapsed="false">
      <c r="A70" s="49"/>
      <c r="B70" s="40" t="s">
        <v>117</v>
      </c>
      <c r="C70" s="40" t="s">
        <v>94</v>
      </c>
      <c r="D70" s="40" t="s">
        <v>95</v>
      </c>
      <c r="E70" s="43" t="s">
        <v>96</v>
      </c>
      <c r="F70" s="44" t="n">
        <v>6039.5</v>
      </c>
      <c r="G70" s="44" t="n">
        <v>5975.8</v>
      </c>
    </row>
    <row r="71" customFormat="false" ht="30" hidden="false" customHeight="false" outlineLevel="0" collapsed="false">
      <c r="A71" s="49"/>
      <c r="B71" s="40" t="s">
        <v>105</v>
      </c>
      <c r="C71" s="40" t="s">
        <v>135</v>
      </c>
      <c r="D71" s="40" t="s">
        <v>95</v>
      </c>
      <c r="E71" s="56" t="s">
        <v>136</v>
      </c>
      <c r="F71" s="44" t="n">
        <v>92</v>
      </c>
      <c r="G71" s="48"/>
    </row>
    <row r="72" customFormat="false" ht="30.75" hidden="false" customHeight="false" outlineLevel="0" collapsed="false">
      <c r="A72" s="49"/>
      <c r="B72" s="40" t="s">
        <v>152</v>
      </c>
      <c r="C72" s="40" t="s">
        <v>214</v>
      </c>
      <c r="D72" s="40" t="s">
        <v>95</v>
      </c>
      <c r="E72" s="45" t="s">
        <v>215</v>
      </c>
      <c r="F72" s="44" t="n">
        <v>220</v>
      </c>
      <c r="G72" s="48"/>
    </row>
    <row r="73" customFormat="false" ht="15.75" hidden="false" customHeight="false" outlineLevel="0" collapsed="false">
      <c r="A73" s="49"/>
      <c r="B73" s="40"/>
      <c r="C73" s="40"/>
      <c r="D73" s="40"/>
      <c r="E73" s="45"/>
      <c r="F73" s="48"/>
      <c r="G73" s="48"/>
    </row>
    <row r="74" customFormat="false" ht="15.75" hidden="false" customHeight="false" outlineLevel="0" collapsed="false">
      <c r="A74" s="49" t="s">
        <v>216</v>
      </c>
      <c r="B74" s="49"/>
      <c r="C74" s="49"/>
      <c r="D74" s="49"/>
      <c r="E74" s="50" t="s">
        <v>217</v>
      </c>
      <c r="F74" s="98" t="n">
        <f aca="false">SUM(F75:F80)</f>
        <v>12271.6</v>
      </c>
      <c r="G74" s="98" t="n">
        <f aca="false">SUM(G75:G80)</f>
        <v>11786.9</v>
      </c>
    </row>
    <row r="75" customFormat="false" ht="15" hidden="false" customHeight="false" outlineLevel="0" collapsed="false">
      <c r="A75" s="40"/>
      <c r="B75" s="40" t="s">
        <v>117</v>
      </c>
      <c r="C75" s="40" t="s">
        <v>94</v>
      </c>
      <c r="D75" s="40" t="s">
        <v>95</v>
      </c>
      <c r="E75" s="43" t="s">
        <v>96</v>
      </c>
      <c r="F75" s="44" t="n">
        <v>9943.2</v>
      </c>
      <c r="G75" s="44" t="n">
        <v>9866.9</v>
      </c>
    </row>
    <row r="76" customFormat="false" ht="15" hidden="false" customHeight="false" outlineLevel="0" collapsed="false">
      <c r="A76" s="40"/>
      <c r="B76" s="40" t="s">
        <v>105</v>
      </c>
      <c r="C76" s="40" t="s">
        <v>190</v>
      </c>
      <c r="D76" s="40" t="s">
        <v>95</v>
      </c>
      <c r="E76" s="65" t="s">
        <v>218</v>
      </c>
      <c r="F76" s="44" t="n">
        <v>180</v>
      </c>
      <c r="G76" s="44" t="n">
        <v>112</v>
      </c>
    </row>
    <row r="77" customFormat="false" ht="15" hidden="false" customHeight="false" outlineLevel="0" collapsed="false">
      <c r="A77" s="40"/>
      <c r="B77" s="40"/>
      <c r="C77" s="40" t="s">
        <v>219</v>
      </c>
      <c r="D77" s="40" t="s">
        <v>95</v>
      </c>
      <c r="E77" s="43" t="s">
        <v>220</v>
      </c>
      <c r="F77" s="44" t="n">
        <v>1603.9</v>
      </c>
      <c r="G77" s="44" t="n">
        <v>1668</v>
      </c>
    </row>
    <row r="78" customFormat="false" ht="15" hidden="false" customHeight="false" outlineLevel="0" collapsed="false">
      <c r="A78" s="40"/>
      <c r="B78" s="64"/>
      <c r="C78" s="40" t="s">
        <v>221</v>
      </c>
      <c r="D78" s="40" t="s">
        <v>95</v>
      </c>
      <c r="E78" s="45" t="s">
        <v>222</v>
      </c>
      <c r="F78" s="44" t="n">
        <v>124.2</v>
      </c>
      <c r="G78" s="44" t="n">
        <v>140</v>
      </c>
    </row>
    <row r="79" s="66" customFormat="true" ht="30" hidden="false" customHeight="false" outlineLevel="0" collapsed="false">
      <c r="A79" s="40"/>
      <c r="B79" s="40"/>
      <c r="C79" s="40" t="s">
        <v>214</v>
      </c>
      <c r="D79" s="40" t="s">
        <v>95</v>
      </c>
      <c r="E79" s="45" t="s">
        <v>215</v>
      </c>
      <c r="F79" s="44" t="n">
        <v>280</v>
      </c>
      <c r="G79" s="48"/>
    </row>
    <row r="80" s="66" customFormat="true" ht="30" hidden="false" customHeight="false" outlineLevel="0" collapsed="false">
      <c r="A80" s="40"/>
      <c r="B80" s="40" t="s">
        <v>105</v>
      </c>
      <c r="C80" s="40" t="s">
        <v>135</v>
      </c>
      <c r="D80" s="40" t="s">
        <v>95</v>
      </c>
      <c r="E80" s="56" t="s">
        <v>136</v>
      </c>
      <c r="F80" s="44" t="n">
        <v>140.3</v>
      </c>
      <c r="G80" s="48"/>
    </row>
    <row r="81" customFormat="false" ht="15" hidden="false" customHeight="false" outlineLevel="0" collapsed="false">
      <c r="A81" s="40"/>
      <c r="B81" s="40"/>
      <c r="C81" s="40"/>
      <c r="D81" s="40"/>
      <c r="E81" s="51"/>
      <c r="F81" s="48"/>
      <c r="G81" s="48"/>
    </row>
    <row r="82" customFormat="false" ht="15.75" hidden="false" customHeight="false" outlineLevel="0" collapsed="false">
      <c r="A82" s="49" t="s">
        <v>235</v>
      </c>
      <c r="B82" s="49"/>
      <c r="C82" s="49"/>
      <c r="D82" s="49"/>
      <c r="E82" s="50" t="s">
        <v>236</v>
      </c>
      <c r="F82" s="98" t="n">
        <f aca="false">SUM(F83:F85)</f>
        <v>12017.6</v>
      </c>
      <c r="G82" s="98" t="n">
        <f aca="false">SUM(G83:G85)</f>
        <v>11322.5</v>
      </c>
    </row>
    <row r="83" customFormat="false" ht="15" hidden="false" customHeight="false" outlineLevel="0" collapsed="false">
      <c r="A83" s="40"/>
      <c r="B83" s="40" t="s">
        <v>237</v>
      </c>
      <c r="C83" s="40" t="s">
        <v>238</v>
      </c>
      <c r="D83" s="40" t="s">
        <v>239</v>
      </c>
      <c r="E83" s="51" t="s">
        <v>240</v>
      </c>
      <c r="F83" s="44" t="n">
        <v>6593.3</v>
      </c>
      <c r="G83" s="44" t="n">
        <v>6597</v>
      </c>
    </row>
    <row r="84" customFormat="false" ht="15" hidden="false" customHeight="false" outlineLevel="0" collapsed="false">
      <c r="A84" s="40"/>
      <c r="B84" s="40" t="s">
        <v>241</v>
      </c>
      <c r="C84" s="40" t="s">
        <v>238</v>
      </c>
      <c r="D84" s="40" t="s">
        <v>239</v>
      </c>
      <c r="E84" s="43" t="s">
        <v>242</v>
      </c>
      <c r="F84" s="44" t="n">
        <v>4799.3</v>
      </c>
      <c r="G84" s="44" t="n">
        <v>4725.5</v>
      </c>
    </row>
    <row r="85" customFormat="false" ht="30" hidden="false" customHeight="false" outlineLevel="0" collapsed="false">
      <c r="A85" s="40"/>
      <c r="B85" s="40" t="s">
        <v>144</v>
      </c>
      <c r="C85" s="40" t="s">
        <v>233</v>
      </c>
      <c r="D85" s="40" t="s">
        <v>95</v>
      </c>
      <c r="E85" s="45" t="s">
        <v>243</v>
      </c>
      <c r="F85" s="44" t="n">
        <v>625</v>
      </c>
      <c r="G85" s="48"/>
    </row>
    <row r="86" customFormat="false" ht="15" hidden="false" customHeight="false" outlineLevel="0" collapsed="false">
      <c r="A86" s="40"/>
      <c r="B86" s="40"/>
      <c r="C86" s="40"/>
      <c r="D86" s="40"/>
      <c r="E86" s="45"/>
      <c r="F86" s="48"/>
      <c r="G86" s="48"/>
    </row>
    <row r="87" customFormat="false" ht="15.75" hidden="false" customHeight="false" outlineLevel="0" collapsed="false">
      <c r="A87" s="49" t="s">
        <v>244</v>
      </c>
      <c r="B87" s="49"/>
      <c r="C87" s="49"/>
      <c r="D87" s="49"/>
      <c r="E87" s="50" t="s">
        <v>245</v>
      </c>
      <c r="F87" s="98" t="n">
        <f aca="false">SUM(F88:F92)</f>
        <v>2725.6</v>
      </c>
      <c r="G87" s="98" t="n">
        <f aca="false">SUM(G88:G92)</f>
        <v>2507.9</v>
      </c>
    </row>
    <row r="88" customFormat="false" ht="15" hidden="false" customHeight="false" outlineLevel="0" collapsed="false">
      <c r="A88" s="40"/>
      <c r="B88" s="40" t="s">
        <v>192</v>
      </c>
      <c r="C88" s="36" t="s">
        <v>246</v>
      </c>
      <c r="D88" s="36" t="s">
        <v>247</v>
      </c>
      <c r="E88" s="43" t="s">
        <v>248</v>
      </c>
      <c r="F88" s="44" t="n">
        <v>190</v>
      </c>
      <c r="G88" s="44" t="n">
        <v>100</v>
      </c>
    </row>
    <row r="89" customFormat="false" ht="15" hidden="false" customHeight="false" outlineLevel="0" collapsed="false">
      <c r="A89" s="40"/>
      <c r="B89" s="40" t="s">
        <v>249</v>
      </c>
      <c r="C89" s="36" t="s">
        <v>250</v>
      </c>
      <c r="D89" s="36"/>
      <c r="E89" s="43" t="s">
        <v>251</v>
      </c>
      <c r="F89" s="48"/>
      <c r="G89" s="48"/>
    </row>
    <row r="90" customFormat="false" ht="15" hidden="false" customHeight="false" outlineLevel="0" collapsed="false">
      <c r="A90" s="40"/>
      <c r="B90" s="40"/>
      <c r="C90" s="36" t="s">
        <v>252</v>
      </c>
      <c r="D90" s="36" t="s">
        <v>239</v>
      </c>
      <c r="E90" s="58" t="s">
        <v>253</v>
      </c>
      <c r="F90" s="44" t="n">
        <v>2433.6</v>
      </c>
      <c r="G90" s="44" t="n">
        <v>2405.9</v>
      </c>
    </row>
    <row r="91" customFormat="false" ht="30" hidden="false" customHeight="false" outlineLevel="0" collapsed="false">
      <c r="A91" s="40"/>
      <c r="B91" s="40"/>
      <c r="C91" s="36" t="s">
        <v>233</v>
      </c>
      <c r="D91" s="36" t="s">
        <v>95</v>
      </c>
      <c r="E91" s="43" t="s">
        <v>243</v>
      </c>
      <c r="F91" s="44" t="n">
        <v>100</v>
      </c>
      <c r="G91" s="48"/>
    </row>
    <row r="92" customFormat="false" ht="30" hidden="false" customHeight="false" outlineLevel="0" collapsed="false">
      <c r="A92" s="40"/>
      <c r="B92" s="40" t="s">
        <v>249</v>
      </c>
      <c r="C92" s="40" t="s">
        <v>137</v>
      </c>
      <c r="D92" s="40" t="s">
        <v>95</v>
      </c>
      <c r="E92" s="56" t="s">
        <v>138</v>
      </c>
      <c r="F92" s="44" t="n">
        <v>2</v>
      </c>
      <c r="G92" s="44" t="n">
        <v>2</v>
      </c>
    </row>
    <row r="93" customFormat="false" ht="15" hidden="false" customHeight="false" outlineLevel="0" collapsed="false">
      <c r="A93" s="40"/>
      <c r="B93" s="36"/>
      <c r="C93" s="40"/>
      <c r="D93" s="40"/>
      <c r="E93" s="45"/>
      <c r="F93" s="48"/>
      <c r="G93" s="48"/>
    </row>
    <row r="94" customFormat="false" ht="15.75" hidden="false" customHeight="false" outlineLevel="0" collapsed="false">
      <c r="A94" s="49" t="s">
        <v>254</v>
      </c>
      <c r="B94" s="36"/>
      <c r="C94" s="49"/>
      <c r="D94" s="49"/>
      <c r="E94" s="50" t="s">
        <v>255</v>
      </c>
      <c r="F94" s="98" t="n">
        <f aca="false">SUM(F95:F129)</f>
        <v>644948.1</v>
      </c>
      <c r="G94" s="98" t="n">
        <f aca="false">SUM(G95:G129)</f>
        <v>647279.9</v>
      </c>
    </row>
    <row r="95" customFormat="false" ht="30" hidden="false" customHeight="false" outlineLevel="0" collapsed="false">
      <c r="A95" s="49"/>
      <c r="B95" s="40" t="s">
        <v>105</v>
      </c>
      <c r="C95" s="40" t="s">
        <v>135</v>
      </c>
      <c r="D95" s="40" t="s">
        <v>95</v>
      </c>
      <c r="E95" s="56" t="s">
        <v>136</v>
      </c>
      <c r="F95" s="44" t="n">
        <v>128.9</v>
      </c>
      <c r="G95" s="88"/>
    </row>
    <row r="96" customFormat="false" ht="15.75" hidden="false" customHeight="false" outlineLevel="0" collapsed="false">
      <c r="A96" s="49"/>
      <c r="B96" s="36" t="s">
        <v>256</v>
      </c>
      <c r="C96" s="40" t="s">
        <v>257</v>
      </c>
      <c r="D96" s="40"/>
      <c r="E96" s="51" t="s">
        <v>258</v>
      </c>
      <c r="F96" s="48"/>
      <c r="G96" s="48"/>
    </row>
    <row r="97" customFormat="false" ht="30.75" hidden="false" customHeight="false" outlineLevel="0" collapsed="false">
      <c r="A97" s="49"/>
      <c r="B97" s="36"/>
      <c r="C97" s="40" t="s">
        <v>259</v>
      </c>
      <c r="D97" s="40" t="s">
        <v>168</v>
      </c>
      <c r="E97" s="51" t="s">
        <v>260</v>
      </c>
      <c r="F97" s="44" t="n">
        <v>4205.1</v>
      </c>
      <c r="G97" s="44" t="n">
        <v>4135</v>
      </c>
    </row>
    <row r="98" customFormat="false" ht="15" hidden="false" customHeight="false" outlineLevel="0" collapsed="false">
      <c r="A98" s="40"/>
      <c r="B98" s="36"/>
      <c r="C98" s="40" t="s">
        <v>263</v>
      </c>
      <c r="D98" s="40" t="s">
        <v>239</v>
      </c>
      <c r="E98" s="51" t="s">
        <v>264</v>
      </c>
      <c r="F98" s="44" t="n">
        <v>247822.5</v>
      </c>
      <c r="G98" s="44" t="n">
        <v>246503.4</v>
      </c>
    </row>
    <row r="99" customFormat="false" ht="45" hidden="false" customHeight="false" outlineLevel="0" collapsed="false">
      <c r="A99" s="40"/>
      <c r="B99" s="36"/>
      <c r="C99" s="40" t="s">
        <v>261</v>
      </c>
      <c r="D99" s="40" t="s">
        <v>239</v>
      </c>
      <c r="E99" s="62" t="s">
        <v>266</v>
      </c>
      <c r="F99" s="44" t="n">
        <v>861.5</v>
      </c>
      <c r="G99" s="44" t="n">
        <v>844.5</v>
      </c>
    </row>
    <row r="100" s="84" customFormat="true" ht="15.75" hidden="false" customHeight="false" outlineLevel="0" collapsed="false">
      <c r="A100" s="39"/>
      <c r="B100" s="36" t="s">
        <v>269</v>
      </c>
      <c r="C100" s="36" t="s">
        <v>270</v>
      </c>
      <c r="D100" s="46"/>
      <c r="E100" s="71" t="s">
        <v>271</v>
      </c>
      <c r="F100" s="48"/>
      <c r="G100" s="48"/>
    </row>
    <row r="101" s="84" customFormat="true" ht="31.5" hidden="false" customHeight="true" outlineLevel="0" collapsed="false">
      <c r="A101" s="39"/>
      <c r="B101" s="36"/>
      <c r="C101" s="36" t="s">
        <v>272</v>
      </c>
      <c r="D101" s="46" t="s">
        <v>168</v>
      </c>
      <c r="E101" s="71" t="s">
        <v>273</v>
      </c>
      <c r="F101" s="44" t="n">
        <v>35025.6</v>
      </c>
      <c r="G101" s="44" t="n">
        <v>35362.9</v>
      </c>
    </row>
    <row r="102" customFormat="false" ht="15" hidden="false" customHeight="false" outlineLevel="0" collapsed="false">
      <c r="A102" s="40"/>
      <c r="B102" s="36"/>
      <c r="C102" s="40" t="s">
        <v>275</v>
      </c>
      <c r="D102" s="40" t="s">
        <v>239</v>
      </c>
      <c r="E102" s="45" t="s">
        <v>276</v>
      </c>
      <c r="F102" s="44" t="n">
        <v>24128.7</v>
      </c>
      <c r="G102" s="44" t="n">
        <v>24654.4</v>
      </c>
    </row>
    <row r="103" s="84" customFormat="true" ht="15.75" hidden="false" customHeight="false" outlineLevel="0" collapsed="false">
      <c r="A103" s="39"/>
      <c r="B103" s="36"/>
      <c r="C103" s="36" t="s">
        <v>277</v>
      </c>
      <c r="D103" s="36"/>
      <c r="E103" s="43" t="s">
        <v>278</v>
      </c>
      <c r="F103" s="48"/>
      <c r="G103" s="48"/>
    </row>
    <row r="104" customFormat="false" ht="30" hidden="false" customHeight="false" outlineLevel="0" collapsed="false">
      <c r="A104" s="40"/>
      <c r="B104" s="36"/>
      <c r="C104" s="40" t="s">
        <v>279</v>
      </c>
      <c r="D104" s="40" t="s">
        <v>168</v>
      </c>
      <c r="E104" s="51" t="s">
        <v>280</v>
      </c>
      <c r="F104" s="44" t="n">
        <v>5593.4</v>
      </c>
      <c r="G104" s="44" t="n">
        <v>5611</v>
      </c>
    </row>
    <row r="105" customFormat="false" ht="15" hidden="false" customHeight="false" outlineLevel="0" collapsed="false">
      <c r="A105" s="40"/>
      <c r="B105" s="36"/>
      <c r="C105" s="40" t="s">
        <v>281</v>
      </c>
      <c r="D105" s="40" t="s">
        <v>239</v>
      </c>
      <c r="E105" s="45" t="s">
        <v>282</v>
      </c>
      <c r="F105" s="44" t="n">
        <v>41216.8</v>
      </c>
      <c r="G105" s="44" t="n">
        <v>41276.5</v>
      </c>
    </row>
    <row r="106" customFormat="false" ht="15" hidden="false" customHeight="false" outlineLevel="0" collapsed="false">
      <c r="A106" s="40"/>
      <c r="B106" s="36"/>
      <c r="C106" s="40" t="s">
        <v>283</v>
      </c>
      <c r="D106" s="40" t="s">
        <v>239</v>
      </c>
      <c r="E106" s="53" t="s">
        <v>284</v>
      </c>
      <c r="F106" s="44" t="n">
        <v>2746</v>
      </c>
      <c r="G106" s="44" t="n">
        <v>2746</v>
      </c>
    </row>
    <row r="107" customFormat="false" ht="60" hidden="false" customHeight="false" outlineLevel="0" collapsed="false">
      <c r="A107" s="40"/>
      <c r="B107" s="36"/>
      <c r="C107" s="40" t="s">
        <v>289</v>
      </c>
      <c r="D107" s="40" t="s">
        <v>168</v>
      </c>
      <c r="E107" s="43" t="s">
        <v>291</v>
      </c>
      <c r="F107" s="44" t="n">
        <v>90564.3</v>
      </c>
      <c r="G107" s="44" t="n">
        <v>90564.3</v>
      </c>
    </row>
    <row r="108" customFormat="false" ht="45" hidden="false" customHeight="false" outlineLevel="0" collapsed="false">
      <c r="A108" s="40"/>
      <c r="B108" s="36"/>
      <c r="C108" s="40" t="s">
        <v>289</v>
      </c>
      <c r="D108" s="40" t="s">
        <v>239</v>
      </c>
      <c r="E108" s="43" t="s">
        <v>290</v>
      </c>
      <c r="F108" s="44" t="n">
        <v>85675.5</v>
      </c>
      <c r="G108" s="44" t="n">
        <v>88546.2</v>
      </c>
    </row>
    <row r="109" customFormat="false" ht="100.5" hidden="false" customHeight="true" outlineLevel="0" collapsed="false">
      <c r="A109" s="40"/>
      <c r="B109" s="36"/>
      <c r="C109" s="40" t="s">
        <v>292</v>
      </c>
      <c r="D109" s="40" t="s">
        <v>239</v>
      </c>
      <c r="E109" s="43" t="s">
        <v>293</v>
      </c>
      <c r="F109" s="44" t="n">
        <v>31732.3</v>
      </c>
      <c r="G109" s="44" t="n">
        <v>31863.8</v>
      </c>
    </row>
    <row r="110" customFormat="false" ht="30" hidden="false" customHeight="false" outlineLevel="0" collapsed="false">
      <c r="A110" s="40"/>
      <c r="B110" s="36"/>
      <c r="C110" s="36" t="s">
        <v>294</v>
      </c>
      <c r="D110" s="40" t="s">
        <v>239</v>
      </c>
      <c r="E110" s="73" t="s">
        <v>295</v>
      </c>
      <c r="F110" s="44" t="n">
        <v>5999</v>
      </c>
      <c r="G110" s="44" t="n">
        <v>5999</v>
      </c>
    </row>
    <row r="111" s="84" customFormat="true" ht="15.75" hidden="false" customHeight="false" outlineLevel="0" collapsed="false">
      <c r="A111" s="99"/>
      <c r="B111" s="36" t="s">
        <v>108</v>
      </c>
      <c r="C111" s="74" t="s">
        <v>300</v>
      </c>
      <c r="D111" s="75"/>
      <c r="E111" s="76" t="s">
        <v>301</v>
      </c>
      <c r="F111" s="48"/>
      <c r="G111" s="48"/>
    </row>
    <row r="112" customFormat="false" ht="15" hidden="false" customHeight="false" outlineLevel="0" collapsed="false">
      <c r="A112" s="40"/>
      <c r="B112" s="36"/>
      <c r="C112" s="36" t="s">
        <v>302</v>
      </c>
      <c r="D112" s="36" t="s">
        <v>110</v>
      </c>
      <c r="E112" s="76" t="s">
        <v>301</v>
      </c>
      <c r="F112" s="44" t="n">
        <v>3076.3</v>
      </c>
      <c r="G112" s="44" t="n">
        <v>3076.3</v>
      </c>
    </row>
    <row r="113" customFormat="false" ht="15" hidden="false" customHeight="false" outlineLevel="0" collapsed="false">
      <c r="A113" s="40"/>
      <c r="B113" s="36"/>
      <c r="C113" s="36" t="s">
        <v>303</v>
      </c>
      <c r="D113" s="36" t="s">
        <v>110</v>
      </c>
      <c r="E113" s="43" t="s">
        <v>304</v>
      </c>
      <c r="F113" s="44" t="n">
        <v>10798.5</v>
      </c>
      <c r="G113" s="44" t="n">
        <v>10798.5</v>
      </c>
    </row>
    <row r="114" s="84" customFormat="true" ht="45.75" hidden="false" customHeight="false" outlineLevel="0" collapsed="false">
      <c r="A114" s="39"/>
      <c r="B114" s="36" t="s">
        <v>166</v>
      </c>
      <c r="C114" s="36" t="s">
        <v>305</v>
      </c>
      <c r="D114" s="36"/>
      <c r="E114" s="43" t="s">
        <v>306</v>
      </c>
      <c r="F114" s="48"/>
      <c r="G114" s="48"/>
    </row>
    <row r="115" customFormat="false" ht="15" hidden="false" customHeight="false" outlineLevel="0" collapsed="false">
      <c r="A115" s="40"/>
      <c r="B115" s="36" t="s">
        <v>166</v>
      </c>
      <c r="C115" s="36" t="s">
        <v>307</v>
      </c>
      <c r="D115" s="36"/>
      <c r="E115" s="43" t="s">
        <v>308</v>
      </c>
      <c r="F115" s="48"/>
      <c r="G115" s="48"/>
    </row>
    <row r="116" customFormat="false" ht="15" hidden="false" customHeight="false" outlineLevel="0" collapsed="false">
      <c r="A116" s="40"/>
      <c r="B116" s="36"/>
      <c r="C116" s="40"/>
      <c r="D116" s="40" t="s">
        <v>239</v>
      </c>
      <c r="E116" s="45" t="s">
        <v>309</v>
      </c>
      <c r="F116" s="44" t="n">
        <v>19344.5</v>
      </c>
      <c r="G116" s="44" t="n">
        <v>19110</v>
      </c>
    </row>
    <row r="117" customFormat="false" ht="15" hidden="false" customHeight="false" outlineLevel="0" collapsed="false">
      <c r="A117" s="40"/>
      <c r="B117" s="36"/>
      <c r="C117" s="40"/>
      <c r="D117" s="40" t="s">
        <v>239</v>
      </c>
      <c r="E117" s="45" t="s">
        <v>310</v>
      </c>
      <c r="F117" s="44" t="n">
        <v>5702.1</v>
      </c>
      <c r="G117" s="44" t="n">
        <v>5702.1</v>
      </c>
    </row>
    <row r="118" customFormat="false" ht="15" hidden="false" customHeight="false" outlineLevel="0" collapsed="false">
      <c r="A118" s="64"/>
      <c r="B118" s="64"/>
      <c r="C118" s="64"/>
      <c r="D118" s="40" t="s">
        <v>110</v>
      </c>
      <c r="E118" s="43" t="s">
        <v>311</v>
      </c>
      <c r="F118" s="48"/>
      <c r="G118" s="48"/>
    </row>
    <row r="119" customFormat="false" ht="15" hidden="false" customHeight="false" outlineLevel="0" collapsed="false">
      <c r="A119" s="40"/>
      <c r="B119" s="40"/>
      <c r="C119" s="40" t="s">
        <v>312</v>
      </c>
      <c r="D119" s="40" t="s">
        <v>110</v>
      </c>
      <c r="E119" s="45" t="s">
        <v>313</v>
      </c>
      <c r="F119" s="44" t="n">
        <v>91.2</v>
      </c>
      <c r="G119" s="44" t="n">
        <v>91.2</v>
      </c>
    </row>
    <row r="120" customFormat="false" ht="15" hidden="false" customHeight="false" outlineLevel="0" collapsed="false">
      <c r="A120" s="40"/>
      <c r="B120" s="40"/>
      <c r="C120" s="40" t="s">
        <v>94</v>
      </c>
      <c r="D120" s="40" t="s">
        <v>95</v>
      </c>
      <c r="E120" s="43" t="s">
        <v>96</v>
      </c>
      <c r="F120" s="44" t="n">
        <v>5435.3</v>
      </c>
      <c r="G120" s="44" t="n">
        <v>5413.6</v>
      </c>
    </row>
    <row r="121" customFormat="false" ht="45" hidden="false" customHeight="false" outlineLevel="0" collapsed="false">
      <c r="A121" s="40"/>
      <c r="B121" s="40"/>
      <c r="C121" s="40" t="s">
        <v>314</v>
      </c>
      <c r="D121" s="40" t="s">
        <v>239</v>
      </c>
      <c r="E121" s="72" t="s">
        <v>315</v>
      </c>
      <c r="F121" s="44" t="n">
        <v>561</v>
      </c>
      <c r="G121" s="44" t="n">
        <v>561</v>
      </c>
    </row>
    <row r="122" customFormat="false" ht="30" hidden="false" customHeight="false" outlineLevel="0" collapsed="false">
      <c r="A122" s="40"/>
      <c r="B122" s="40"/>
      <c r="C122" s="40" t="s">
        <v>137</v>
      </c>
      <c r="D122" s="40" t="s">
        <v>95</v>
      </c>
      <c r="E122" s="56" t="s">
        <v>138</v>
      </c>
      <c r="F122" s="44" t="n">
        <v>2015</v>
      </c>
      <c r="G122" s="44" t="n">
        <v>1912</v>
      </c>
    </row>
    <row r="123" customFormat="false" ht="30" hidden="false" customHeight="false" outlineLevel="0" collapsed="false">
      <c r="A123" s="40"/>
      <c r="B123" s="40" t="s">
        <v>177</v>
      </c>
      <c r="C123" s="40" t="s">
        <v>320</v>
      </c>
      <c r="D123" s="40" t="s">
        <v>168</v>
      </c>
      <c r="E123" s="62" t="s">
        <v>322</v>
      </c>
      <c r="F123" s="44" t="n">
        <v>877.6</v>
      </c>
      <c r="G123" s="44" t="n">
        <v>834.4</v>
      </c>
    </row>
    <row r="124" customFormat="false" ht="30" hidden="false" customHeight="false" outlineLevel="0" collapsed="false">
      <c r="A124" s="40"/>
      <c r="B124" s="40" t="s">
        <v>177</v>
      </c>
      <c r="C124" s="40" t="s">
        <v>320</v>
      </c>
      <c r="D124" s="40" t="s">
        <v>239</v>
      </c>
      <c r="E124" s="62" t="s">
        <v>321</v>
      </c>
      <c r="F124" s="44" t="n">
        <v>895.4</v>
      </c>
      <c r="G124" s="44" t="n">
        <v>851.2</v>
      </c>
    </row>
    <row r="125" customFormat="false" ht="30" hidden="false" customHeight="false" outlineLevel="0" collapsed="false">
      <c r="A125" s="40"/>
      <c r="B125" s="40"/>
      <c r="C125" s="40" t="s">
        <v>323</v>
      </c>
      <c r="D125" s="40" t="s">
        <v>168</v>
      </c>
      <c r="E125" s="62" t="s">
        <v>325</v>
      </c>
      <c r="F125" s="44" t="n">
        <v>2872.6</v>
      </c>
      <c r="G125" s="44" t="n">
        <v>3086.7</v>
      </c>
    </row>
    <row r="126" customFormat="false" ht="15" hidden="false" customHeight="false" outlineLevel="0" collapsed="false">
      <c r="A126" s="40"/>
      <c r="B126" s="40"/>
      <c r="C126" s="40" t="s">
        <v>323</v>
      </c>
      <c r="D126" s="40" t="s">
        <v>239</v>
      </c>
      <c r="E126" s="62" t="s">
        <v>324</v>
      </c>
      <c r="F126" s="44" t="n">
        <v>2105.9</v>
      </c>
      <c r="G126" s="44" t="n">
        <v>2262.8</v>
      </c>
    </row>
    <row r="127" customFormat="false" ht="33.75" hidden="false" customHeight="true" outlineLevel="0" collapsed="false">
      <c r="A127" s="40"/>
      <c r="B127" s="40" t="s">
        <v>177</v>
      </c>
      <c r="C127" s="40" t="s">
        <v>286</v>
      </c>
      <c r="D127" s="40" t="s">
        <v>239</v>
      </c>
      <c r="E127" s="72" t="s">
        <v>328</v>
      </c>
      <c r="F127" s="44" t="n">
        <v>1742.5</v>
      </c>
      <c r="G127" s="44" t="n">
        <v>1742.5</v>
      </c>
    </row>
    <row r="128" customFormat="false" ht="45" hidden="false" customHeight="false" outlineLevel="0" collapsed="false">
      <c r="A128" s="40"/>
      <c r="B128" s="40" t="s">
        <v>177</v>
      </c>
      <c r="C128" s="70" t="s">
        <v>314</v>
      </c>
      <c r="D128" s="40" t="s">
        <v>239</v>
      </c>
      <c r="E128" s="72" t="s">
        <v>326</v>
      </c>
      <c r="F128" s="44" t="n">
        <v>12876.2</v>
      </c>
      <c r="G128" s="44" t="n">
        <v>12876.2</v>
      </c>
    </row>
    <row r="129" customFormat="false" ht="30" hidden="false" customHeight="false" outlineLevel="0" collapsed="false">
      <c r="A129" s="40"/>
      <c r="B129" s="40"/>
      <c r="C129" s="36" t="s">
        <v>294</v>
      </c>
      <c r="D129" s="40" t="s">
        <v>239</v>
      </c>
      <c r="E129" s="73" t="s">
        <v>295</v>
      </c>
      <c r="F129" s="44" t="n">
        <v>854.4</v>
      </c>
      <c r="G129" s="44" t="n">
        <v>854.4</v>
      </c>
    </row>
    <row r="130" s="52" customFormat="true" ht="15" hidden="false" customHeight="false" outlineLevel="0" collapsed="false">
      <c r="A130" s="40"/>
      <c r="B130" s="40"/>
      <c r="C130" s="46"/>
      <c r="D130" s="36"/>
      <c r="E130" s="79"/>
      <c r="F130" s="48"/>
      <c r="G130" s="48"/>
    </row>
    <row r="131" customFormat="false" ht="15.75" hidden="false" customHeight="false" outlineLevel="0" collapsed="false">
      <c r="A131" s="49" t="s">
        <v>330</v>
      </c>
      <c r="B131" s="49"/>
      <c r="C131" s="49"/>
      <c r="D131" s="49"/>
      <c r="E131" s="50" t="s">
        <v>331</v>
      </c>
      <c r="F131" s="98" t="n">
        <f aca="false">SUM(F132:F157)</f>
        <v>69395.2</v>
      </c>
      <c r="G131" s="98" t="n">
        <f aca="false">SUM(G132:G157)</f>
        <v>69254.1</v>
      </c>
    </row>
    <row r="132" customFormat="false" ht="15" hidden="false" customHeight="false" outlineLevel="0" collapsed="false">
      <c r="A132" s="36"/>
      <c r="B132" s="36" t="s">
        <v>105</v>
      </c>
      <c r="C132" s="36" t="s">
        <v>106</v>
      </c>
      <c r="D132" s="40" t="s">
        <v>95</v>
      </c>
      <c r="E132" s="43" t="s">
        <v>332</v>
      </c>
      <c r="F132" s="44" t="n">
        <v>3000</v>
      </c>
      <c r="G132" s="44" t="n">
        <v>3000</v>
      </c>
    </row>
    <row r="133" customFormat="false" ht="30" hidden="false" customHeight="false" outlineLevel="0" collapsed="false">
      <c r="A133" s="36"/>
      <c r="B133" s="40" t="s">
        <v>105</v>
      </c>
      <c r="C133" s="40" t="s">
        <v>135</v>
      </c>
      <c r="D133" s="40" t="s">
        <v>95</v>
      </c>
      <c r="E133" s="56" t="s">
        <v>136</v>
      </c>
      <c r="F133" s="44" t="n">
        <v>27.6</v>
      </c>
      <c r="G133" s="48"/>
    </row>
    <row r="134" s="52" customFormat="true" ht="30" hidden="false" customHeight="false" outlineLevel="0" collapsed="false">
      <c r="A134" s="40"/>
      <c r="B134" s="36" t="s">
        <v>152</v>
      </c>
      <c r="C134" s="40" t="s">
        <v>333</v>
      </c>
      <c r="D134" s="70" t="s">
        <v>95</v>
      </c>
      <c r="E134" s="65" t="s">
        <v>334</v>
      </c>
      <c r="F134" s="44" t="n">
        <v>900</v>
      </c>
      <c r="G134" s="48"/>
    </row>
    <row r="135" s="52" customFormat="true" ht="15" hidden="false" customHeight="false" outlineLevel="0" collapsed="false">
      <c r="A135" s="40"/>
      <c r="B135" s="36" t="s">
        <v>269</v>
      </c>
      <c r="C135" s="36" t="s">
        <v>277</v>
      </c>
      <c r="D135" s="36"/>
      <c r="E135" s="43" t="s">
        <v>278</v>
      </c>
      <c r="F135" s="48"/>
      <c r="G135" s="48"/>
    </row>
    <row r="136" customFormat="false" ht="15" hidden="false" customHeight="false" outlineLevel="0" collapsed="false">
      <c r="A136" s="36"/>
      <c r="B136" s="36" t="s">
        <v>269</v>
      </c>
      <c r="C136" s="40" t="s">
        <v>281</v>
      </c>
      <c r="D136" s="40" t="s">
        <v>239</v>
      </c>
      <c r="E136" s="45" t="s">
        <v>335</v>
      </c>
      <c r="F136" s="44" t="n">
        <v>22214</v>
      </c>
      <c r="G136" s="44" t="n">
        <v>22290.6</v>
      </c>
    </row>
    <row r="137" customFormat="false" ht="15" hidden="false" customHeight="true" outlineLevel="0" collapsed="false">
      <c r="A137" s="40"/>
      <c r="B137" s="36" t="s">
        <v>108</v>
      </c>
      <c r="C137" s="40" t="s">
        <v>109</v>
      </c>
      <c r="D137" s="40" t="s">
        <v>110</v>
      </c>
      <c r="E137" s="45" t="s">
        <v>111</v>
      </c>
      <c r="F137" s="44" t="n">
        <v>111</v>
      </c>
      <c r="G137" s="44"/>
    </row>
    <row r="138" customFormat="false" ht="15" hidden="false" customHeight="false" outlineLevel="0" collapsed="false">
      <c r="A138" s="40"/>
      <c r="B138" s="36"/>
      <c r="C138" s="46" t="s">
        <v>336</v>
      </c>
      <c r="D138" s="40" t="s">
        <v>239</v>
      </c>
      <c r="E138" s="45" t="s">
        <v>337</v>
      </c>
      <c r="F138" s="44" t="n">
        <v>1150.6</v>
      </c>
      <c r="G138" s="48" t="n">
        <v>1137.8</v>
      </c>
    </row>
    <row r="139" customFormat="false" ht="15" hidden="false" customHeight="false" outlineLevel="0" collapsed="false">
      <c r="A139" s="40"/>
      <c r="B139" s="36"/>
      <c r="C139" s="46" t="s">
        <v>338</v>
      </c>
      <c r="D139" s="80" t="n">
        <v>500</v>
      </c>
      <c r="E139" s="81" t="s">
        <v>339</v>
      </c>
      <c r="F139" s="44" t="n">
        <v>1000</v>
      </c>
      <c r="G139" s="44" t="n">
        <v>1000</v>
      </c>
    </row>
    <row r="140" s="84" customFormat="true" ht="15.75" hidden="false" customHeight="false" outlineLevel="0" collapsed="false">
      <c r="A140" s="39"/>
      <c r="B140" s="36" t="s">
        <v>340</v>
      </c>
      <c r="C140" s="36" t="s">
        <v>341</v>
      </c>
      <c r="D140" s="36"/>
      <c r="E140" s="43" t="s">
        <v>342</v>
      </c>
      <c r="F140" s="48"/>
      <c r="G140" s="48"/>
    </row>
    <row r="141" customFormat="false" ht="15" hidden="false" customHeight="false" outlineLevel="0" collapsed="false">
      <c r="A141" s="40"/>
      <c r="B141" s="36"/>
      <c r="C141" s="36" t="s">
        <v>343</v>
      </c>
      <c r="D141" s="40" t="s">
        <v>239</v>
      </c>
      <c r="E141" s="45" t="s">
        <v>344</v>
      </c>
      <c r="F141" s="44" t="n">
        <v>4416.5</v>
      </c>
      <c r="G141" s="44" t="n">
        <v>4464.9</v>
      </c>
    </row>
    <row r="142" s="84" customFormat="true" ht="15.75" hidden="false" customHeight="false" outlineLevel="0" collapsed="false">
      <c r="A142" s="39"/>
      <c r="B142" s="39"/>
      <c r="C142" s="36" t="s">
        <v>345</v>
      </c>
      <c r="D142" s="36"/>
      <c r="E142" s="43" t="s">
        <v>346</v>
      </c>
      <c r="F142" s="48"/>
      <c r="G142" s="48"/>
    </row>
    <row r="143" customFormat="false" ht="15" hidden="false" customHeight="false" outlineLevel="0" collapsed="false">
      <c r="A143" s="40"/>
      <c r="B143" s="40"/>
      <c r="C143" s="36" t="s">
        <v>347</v>
      </c>
      <c r="D143" s="40" t="s">
        <v>239</v>
      </c>
      <c r="E143" s="45" t="s">
        <v>348</v>
      </c>
      <c r="F143" s="44" t="n">
        <v>10020.6</v>
      </c>
      <c r="G143" s="44" t="n">
        <v>10067.5</v>
      </c>
    </row>
    <row r="144" s="84" customFormat="true" ht="15.75" hidden="false" customHeight="false" outlineLevel="0" collapsed="false">
      <c r="A144" s="39"/>
      <c r="B144" s="39"/>
      <c r="C144" s="36" t="s">
        <v>349</v>
      </c>
      <c r="D144" s="36"/>
      <c r="E144" s="43" t="s">
        <v>350</v>
      </c>
      <c r="F144" s="48"/>
      <c r="G144" s="48"/>
    </row>
    <row r="145" customFormat="false" ht="15" hidden="false" customHeight="false" outlineLevel="0" collapsed="false">
      <c r="A145" s="40"/>
      <c r="B145" s="40"/>
      <c r="C145" s="36" t="s">
        <v>351</v>
      </c>
      <c r="D145" s="40" t="s">
        <v>239</v>
      </c>
      <c r="E145" s="45" t="s">
        <v>352</v>
      </c>
      <c r="F145" s="44" t="n">
        <v>8865.6</v>
      </c>
      <c r="G145" s="44" t="n">
        <v>8811.3</v>
      </c>
    </row>
    <row r="146" customFormat="false" ht="30" hidden="false" customHeight="false" outlineLevel="0" collapsed="false">
      <c r="A146" s="40"/>
      <c r="B146" s="40"/>
      <c r="C146" s="36" t="s">
        <v>351</v>
      </c>
      <c r="D146" s="40" t="s">
        <v>239</v>
      </c>
      <c r="E146" s="51" t="s">
        <v>353</v>
      </c>
      <c r="F146" s="44" t="n">
        <v>10</v>
      </c>
      <c r="G146" s="44" t="n">
        <v>10</v>
      </c>
    </row>
    <row r="147" customFormat="false" ht="15" hidden="false" customHeight="false" outlineLevel="0" collapsed="false">
      <c r="A147" s="40"/>
      <c r="B147" s="40" t="s">
        <v>340</v>
      </c>
      <c r="C147" s="70" t="s">
        <v>354</v>
      </c>
      <c r="D147" s="70" t="s">
        <v>239</v>
      </c>
      <c r="E147" s="82" t="s">
        <v>355</v>
      </c>
      <c r="F147" s="44" t="n">
        <v>238.7</v>
      </c>
      <c r="G147" s="44" t="n">
        <v>238.7</v>
      </c>
    </row>
    <row r="148" s="52" customFormat="true" ht="30" hidden="false" customHeight="false" outlineLevel="0" collapsed="false">
      <c r="A148" s="40"/>
      <c r="B148" s="40"/>
      <c r="C148" s="46" t="s">
        <v>356</v>
      </c>
      <c r="D148" s="80" t="n">
        <v>500</v>
      </c>
      <c r="E148" s="65" t="s">
        <v>357</v>
      </c>
      <c r="F148" s="44" t="n">
        <v>1000</v>
      </c>
      <c r="G148" s="44" t="n">
        <v>1000</v>
      </c>
    </row>
    <row r="149" customFormat="false" ht="15" hidden="false" customHeight="false" outlineLevel="0" collapsed="false">
      <c r="A149" s="40"/>
      <c r="B149" s="40" t="s">
        <v>170</v>
      </c>
      <c r="C149" s="40" t="s">
        <v>94</v>
      </c>
      <c r="D149" s="40" t="s">
        <v>95</v>
      </c>
      <c r="E149" s="43" t="s">
        <v>96</v>
      </c>
      <c r="F149" s="44" t="n">
        <v>4472.6</v>
      </c>
      <c r="G149" s="44" t="n">
        <v>4453</v>
      </c>
    </row>
    <row r="150" customFormat="false" ht="30.75" hidden="false" customHeight="false" outlineLevel="0" collapsed="false">
      <c r="A150" s="49"/>
      <c r="B150" s="40"/>
      <c r="C150" s="40" t="s">
        <v>358</v>
      </c>
      <c r="D150" s="40" t="s">
        <v>168</v>
      </c>
      <c r="E150" s="43" t="s">
        <v>359</v>
      </c>
      <c r="F150" s="44" t="n">
        <v>1717.8</v>
      </c>
      <c r="G150" s="44" t="n">
        <v>1597.6</v>
      </c>
    </row>
    <row r="151" customFormat="false" ht="30.75" hidden="false" customHeight="false" outlineLevel="0" collapsed="false">
      <c r="A151" s="49"/>
      <c r="B151" s="40"/>
      <c r="C151" s="40"/>
      <c r="D151" s="40" t="s">
        <v>168</v>
      </c>
      <c r="E151" s="43" t="s">
        <v>360</v>
      </c>
      <c r="F151" s="44" t="n">
        <v>825.3</v>
      </c>
      <c r="G151" s="44" t="n">
        <v>781.7</v>
      </c>
    </row>
    <row r="152" customFormat="false" ht="45.75" hidden="false" customHeight="false" outlineLevel="0" collapsed="false">
      <c r="A152" s="49"/>
      <c r="B152" s="40"/>
      <c r="C152" s="36" t="s">
        <v>305</v>
      </c>
      <c r="D152" s="36"/>
      <c r="E152" s="43" t="s">
        <v>306</v>
      </c>
      <c r="F152" s="48"/>
      <c r="G152" s="48"/>
    </row>
    <row r="153" customFormat="false" ht="15.75" hidden="false" customHeight="false" outlineLevel="0" collapsed="false">
      <c r="A153" s="49"/>
      <c r="B153" s="40"/>
      <c r="C153" s="40" t="s">
        <v>307</v>
      </c>
      <c r="D153" s="40"/>
      <c r="E153" s="45" t="s">
        <v>361</v>
      </c>
      <c r="F153" s="48"/>
      <c r="G153" s="48"/>
    </row>
    <row r="154" customFormat="false" ht="15" hidden="false" customHeight="false" outlineLevel="0" collapsed="false">
      <c r="A154" s="40"/>
      <c r="B154" s="40"/>
      <c r="C154" s="40"/>
      <c r="D154" s="40" t="s">
        <v>239</v>
      </c>
      <c r="E154" s="45" t="s">
        <v>309</v>
      </c>
      <c r="F154" s="44" t="n">
        <v>981.2</v>
      </c>
      <c r="G154" s="44" t="n">
        <v>970.3</v>
      </c>
    </row>
    <row r="155" customFormat="false" ht="15" hidden="false" customHeight="false" outlineLevel="0" collapsed="false">
      <c r="A155" s="40"/>
      <c r="B155" s="40"/>
      <c r="C155" s="40"/>
      <c r="D155" s="40" t="s">
        <v>239</v>
      </c>
      <c r="E155" s="45" t="s">
        <v>310</v>
      </c>
      <c r="F155" s="44" t="n">
        <v>1247.7</v>
      </c>
      <c r="G155" s="44" t="n">
        <v>1212.7</v>
      </c>
    </row>
    <row r="156" customFormat="false" ht="30" hidden="false" customHeight="false" outlineLevel="0" collapsed="false">
      <c r="A156" s="40"/>
      <c r="B156" s="40" t="s">
        <v>170</v>
      </c>
      <c r="C156" s="40" t="s">
        <v>137</v>
      </c>
      <c r="D156" s="40" t="s">
        <v>95</v>
      </c>
      <c r="E156" s="56" t="s">
        <v>138</v>
      </c>
      <c r="F156" s="44" t="n">
        <v>196</v>
      </c>
      <c r="G156" s="44" t="n">
        <v>218</v>
      </c>
    </row>
    <row r="157" s="52" customFormat="true" ht="30" hidden="false" customHeight="false" outlineLevel="0" collapsed="false">
      <c r="A157" s="40"/>
      <c r="B157" s="40" t="s">
        <v>177</v>
      </c>
      <c r="C157" s="40" t="s">
        <v>362</v>
      </c>
      <c r="D157" s="40" t="s">
        <v>95</v>
      </c>
      <c r="E157" s="83" t="s">
        <v>363</v>
      </c>
      <c r="F157" s="44" t="n">
        <v>7000</v>
      </c>
      <c r="G157" s="44" t="n">
        <v>8000</v>
      </c>
    </row>
    <row r="158" customFormat="false" ht="15" hidden="false" customHeight="false" outlineLevel="0" collapsed="false">
      <c r="A158" s="40"/>
      <c r="B158" s="40"/>
      <c r="C158" s="40"/>
      <c r="D158" s="40"/>
      <c r="E158" s="45"/>
      <c r="F158" s="48"/>
      <c r="G158" s="48"/>
    </row>
    <row r="159" customFormat="false" ht="15.75" hidden="false" customHeight="false" outlineLevel="0" collapsed="false">
      <c r="A159" s="49" t="s">
        <v>364</v>
      </c>
      <c r="B159" s="36"/>
      <c r="C159" s="49"/>
      <c r="D159" s="49"/>
      <c r="E159" s="50" t="s">
        <v>365</v>
      </c>
      <c r="F159" s="98" t="n">
        <f aca="false">SUM(F160:F180)</f>
        <v>184696.6</v>
      </c>
      <c r="G159" s="98" t="n">
        <f aca="false">SUM(G160:G180)</f>
        <v>169163.1</v>
      </c>
    </row>
    <row r="160" customFormat="false" ht="30" hidden="false" customHeight="false" outlineLevel="0" collapsed="false">
      <c r="A160" s="49"/>
      <c r="B160" s="40" t="s">
        <v>105</v>
      </c>
      <c r="C160" s="40" t="s">
        <v>135</v>
      </c>
      <c r="D160" s="40" t="s">
        <v>95</v>
      </c>
      <c r="E160" s="56" t="s">
        <v>136</v>
      </c>
      <c r="F160" s="44" t="n">
        <v>13.8</v>
      </c>
      <c r="G160" s="88"/>
    </row>
    <row r="161" s="84" customFormat="true" ht="15.75" hidden="false" customHeight="false" outlineLevel="0" collapsed="false">
      <c r="A161" s="39"/>
      <c r="B161" s="36" t="s">
        <v>366</v>
      </c>
      <c r="C161" s="36" t="s">
        <v>367</v>
      </c>
      <c r="D161" s="36"/>
      <c r="E161" s="43" t="s">
        <v>368</v>
      </c>
      <c r="F161" s="48"/>
      <c r="G161" s="48"/>
    </row>
    <row r="162" customFormat="false" ht="15" hidden="false" customHeight="false" outlineLevel="0" collapsed="false">
      <c r="A162" s="40"/>
      <c r="B162" s="36"/>
      <c r="C162" s="36" t="s">
        <v>369</v>
      </c>
      <c r="D162" s="40" t="s">
        <v>239</v>
      </c>
      <c r="E162" s="45" t="s">
        <v>370</v>
      </c>
      <c r="F162" s="44" t="n">
        <v>18325</v>
      </c>
      <c r="G162" s="44" t="n">
        <v>18197.3</v>
      </c>
    </row>
    <row r="163" customFormat="false" ht="15" hidden="false" customHeight="false" outlineLevel="0" collapsed="false">
      <c r="A163" s="40"/>
      <c r="B163" s="36"/>
      <c r="C163" s="40" t="s">
        <v>369</v>
      </c>
      <c r="D163" s="40" t="s">
        <v>95</v>
      </c>
      <c r="E163" s="45" t="s">
        <v>371</v>
      </c>
      <c r="F163" s="44" t="n">
        <v>5934.9</v>
      </c>
      <c r="G163" s="44" t="n">
        <v>5934.9</v>
      </c>
    </row>
    <row r="164" customFormat="false" ht="30" hidden="false" customHeight="false" outlineLevel="0" collapsed="false">
      <c r="A164" s="40"/>
      <c r="B164" s="36"/>
      <c r="C164" s="40" t="s">
        <v>372</v>
      </c>
      <c r="D164" s="40" t="s">
        <v>95</v>
      </c>
      <c r="E164" s="85" t="s">
        <v>373</v>
      </c>
      <c r="F164" s="44" t="n">
        <v>3830</v>
      </c>
      <c r="G164" s="44" t="n">
        <v>3712</v>
      </c>
    </row>
    <row r="165" s="84" customFormat="true" ht="15.75" hidden="false" customHeight="false" outlineLevel="0" collapsed="false">
      <c r="A165" s="39"/>
      <c r="B165" s="36" t="s">
        <v>374</v>
      </c>
      <c r="C165" s="36" t="s">
        <v>375</v>
      </c>
      <c r="D165" s="36" t="s">
        <v>239</v>
      </c>
      <c r="E165" s="43" t="s">
        <v>376</v>
      </c>
      <c r="F165" s="48"/>
      <c r="G165" s="48"/>
    </row>
    <row r="166" customFormat="false" ht="15" hidden="false" customHeight="false" outlineLevel="0" collapsed="false">
      <c r="A166" s="40"/>
      <c r="B166" s="36"/>
      <c r="C166" s="36" t="s">
        <v>377</v>
      </c>
      <c r="D166" s="40" t="s">
        <v>239</v>
      </c>
      <c r="E166" s="45" t="s">
        <v>378</v>
      </c>
      <c r="F166" s="44" t="n">
        <v>10155</v>
      </c>
      <c r="G166" s="44" t="n">
        <v>10010.4</v>
      </c>
    </row>
    <row r="167" customFormat="false" ht="23.25" hidden="false" customHeight="true" outlineLevel="0" collapsed="false">
      <c r="A167" s="40"/>
      <c r="B167" s="36"/>
      <c r="C167" s="36" t="s">
        <v>377</v>
      </c>
      <c r="D167" s="40" t="s">
        <v>95</v>
      </c>
      <c r="E167" s="45" t="s">
        <v>379</v>
      </c>
      <c r="F167" s="44" t="n">
        <v>300</v>
      </c>
      <c r="G167" s="44" t="n">
        <v>300</v>
      </c>
    </row>
    <row r="168" customFormat="false" ht="27.75" hidden="false" customHeight="true" outlineLevel="0" collapsed="false">
      <c r="A168" s="40"/>
      <c r="B168" s="36"/>
      <c r="C168" s="40" t="s">
        <v>372</v>
      </c>
      <c r="D168" s="40" t="s">
        <v>95</v>
      </c>
      <c r="E168" s="85" t="s">
        <v>373</v>
      </c>
      <c r="F168" s="44" t="n">
        <v>2100.2</v>
      </c>
      <c r="G168" s="44" t="n">
        <v>650</v>
      </c>
    </row>
    <row r="169" s="84" customFormat="true" ht="15.75" hidden="false" customHeight="false" outlineLevel="0" collapsed="false">
      <c r="A169" s="39"/>
      <c r="B169" s="36" t="s">
        <v>380</v>
      </c>
      <c r="C169" s="36" t="s">
        <v>381</v>
      </c>
      <c r="D169" s="36" t="s">
        <v>239</v>
      </c>
      <c r="E169" s="43" t="s">
        <v>382</v>
      </c>
      <c r="F169" s="48"/>
      <c r="G169" s="48"/>
    </row>
    <row r="170" customFormat="false" ht="15" hidden="false" customHeight="false" outlineLevel="0" collapsed="false">
      <c r="A170" s="40"/>
      <c r="B170" s="36"/>
      <c r="C170" s="36" t="s">
        <v>383</v>
      </c>
      <c r="D170" s="40" t="s">
        <v>239</v>
      </c>
      <c r="E170" s="45" t="s">
        <v>384</v>
      </c>
      <c r="F170" s="44" t="n">
        <v>45014.3</v>
      </c>
      <c r="G170" s="44" t="n">
        <v>45395.9</v>
      </c>
    </row>
    <row r="171" customFormat="false" ht="30" hidden="false" customHeight="false" outlineLevel="0" collapsed="false">
      <c r="A171" s="40"/>
      <c r="B171" s="36"/>
      <c r="C171" s="40" t="s">
        <v>385</v>
      </c>
      <c r="D171" s="40" t="s">
        <v>239</v>
      </c>
      <c r="E171" s="60" t="s">
        <v>386</v>
      </c>
      <c r="F171" s="44" t="n">
        <v>8741.3</v>
      </c>
      <c r="G171" s="48"/>
    </row>
    <row r="172" customFormat="false" ht="15" hidden="false" customHeight="false" outlineLevel="0" collapsed="false">
      <c r="A172" s="40"/>
      <c r="B172" s="36" t="s">
        <v>387</v>
      </c>
      <c r="C172" s="40" t="s">
        <v>388</v>
      </c>
      <c r="D172" s="40" t="s">
        <v>239</v>
      </c>
      <c r="E172" s="54" t="s">
        <v>389</v>
      </c>
      <c r="F172" s="44" t="n">
        <v>2294.8</v>
      </c>
      <c r="G172" s="44" t="n">
        <v>2294.8</v>
      </c>
    </row>
    <row r="173" customFormat="false" ht="15" hidden="false" customHeight="false" outlineLevel="0" collapsed="false">
      <c r="A173" s="40"/>
      <c r="B173" s="40" t="s">
        <v>390</v>
      </c>
      <c r="C173" s="40" t="s">
        <v>94</v>
      </c>
      <c r="D173" s="40" t="s">
        <v>95</v>
      </c>
      <c r="E173" s="43" t="s">
        <v>96</v>
      </c>
      <c r="F173" s="44" t="n">
        <v>1816.6</v>
      </c>
      <c r="G173" s="44" t="n">
        <v>1786</v>
      </c>
    </row>
    <row r="174" customFormat="false" ht="45" hidden="false" customHeight="false" outlineLevel="0" collapsed="false">
      <c r="A174" s="40"/>
      <c r="B174" s="40"/>
      <c r="C174" s="36" t="s">
        <v>305</v>
      </c>
      <c r="D174" s="36"/>
      <c r="E174" s="43" t="s">
        <v>306</v>
      </c>
      <c r="F174" s="48"/>
      <c r="G174" s="48"/>
    </row>
    <row r="175" customFormat="false" ht="15" hidden="false" customHeight="false" outlineLevel="0" collapsed="false">
      <c r="A175" s="40"/>
      <c r="B175" s="40"/>
      <c r="C175" s="40" t="s">
        <v>307</v>
      </c>
      <c r="D175" s="40" t="s">
        <v>239</v>
      </c>
      <c r="E175" s="45" t="s">
        <v>310</v>
      </c>
      <c r="F175" s="44" t="n">
        <v>4450.6</v>
      </c>
      <c r="G175" s="44" t="n">
        <v>4365.7</v>
      </c>
    </row>
    <row r="176" customFormat="false" ht="15.75" hidden="false" customHeight="false" outlineLevel="0" collapsed="false">
      <c r="A176" s="49"/>
      <c r="B176" s="40"/>
      <c r="C176" s="36" t="s">
        <v>391</v>
      </c>
      <c r="D176" s="36"/>
      <c r="E176" s="43" t="s">
        <v>392</v>
      </c>
      <c r="F176" s="48"/>
      <c r="G176" s="48"/>
    </row>
    <row r="177" customFormat="false" ht="15" hidden="false" customHeight="false" outlineLevel="0" collapsed="false">
      <c r="A177" s="40"/>
      <c r="B177" s="40"/>
      <c r="C177" s="36" t="s">
        <v>393</v>
      </c>
      <c r="D177" s="40" t="s">
        <v>239</v>
      </c>
      <c r="E177" s="45" t="s">
        <v>394</v>
      </c>
      <c r="F177" s="44" t="n">
        <v>6364.3</v>
      </c>
      <c r="G177" s="44" t="n">
        <v>6287.8</v>
      </c>
    </row>
    <row r="178" customFormat="false" ht="30" hidden="false" customHeight="false" outlineLevel="0" collapsed="false">
      <c r="A178" s="40"/>
      <c r="B178" s="40" t="s">
        <v>390</v>
      </c>
      <c r="C178" s="86" t="s">
        <v>395</v>
      </c>
      <c r="D178" s="86" t="s">
        <v>396</v>
      </c>
      <c r="E178" s="87" t="s">
        <v>397</v>
      </c>
      <c r="F178" s="44" t="n">
        <v>68628</v>
      </c>
      <c r="G178" s="44" t="n">
        <v>64714.3</v>
      </c>
    </row>
    <row r="179" customFormat="false" ht="30" hidden="false" customHeight="false" outlineLevel="0" collapsed="false">
      <c r="A179" s="40"/>
      <c r="B179" s="40"/>
      <c r="C179" s="40" t="s">
        <v>137</v>
      </c>
      <c r="D179" s="40" t="s">
        <v>95</v>
      </c>
      <c r="E179" s="56" t="s">
        <v>138</v>
      </c>
      <c r="F179" s="44" t="n">
        <v>6378</v>
      </c>
      <c r="G179" s="44" t="n">
        <v>5255</v>
      </c>
    </row>
    <row r="180" customFormat="false" ht="30" hidden="false" customHeight="false" outlineLevel="0" collapsed="false">
      <c r="A180" s="40"/>
      <c r="B180" s="40"/>
      <c r="C180" s="40" t="s">
        <v>372</v>
      </c>
      <c r="D180" s="40" t="s">
        <v>95</v>
      </c>
      <c r="E180" s="85" t="s">
        <v>373</v>
      </c>
      <c r="F180" s="44" t="n">
        <v>349.8</v>
      </c>
      <c r="G180" s="44" t="n">
        <v>259</v>
      </c>
    </row>
    <row r="181" customFormat="false" ht="15" hidden="false" customHeight="false" outlineLevel="0" collapsed="false">
      <c r="A181" s="40"/>
      <c r="B181" s="40"/>
      <c r="C181" s="40"/>
      <c r="D181" s="40"/>
      <c r="E181" s="45"/>
      <c r="F181" s="48"/>
      <c r="G181" s="48"/>
    </row>
    <row r="182" customFormat="false" ht="15.75" hidden="false" customHeight="false" outlineLevel="0" collapsed="false">
      <c r="A182" s="49" t="s">
        <v>398</v>
      </c>
      <c r="B182" s="49"/>
      <c r="C182" s="49"/>
      <c r="D182" s="49"/>
      <c r="E182" s="50" t="s">
        <v>399</v>
      </c>
      <c r="F182" s="98" t="n">
        <f aca="false">SUM(F183:F193)</f>
        <v>28174.4</v>
      </c>
      <c r="G182" s="98" t="n">
        <f aca="false">SUM(G183:G193)</f>
        <v>25824.6</v>
      </c>
    </row>
    <row r="183" customFormat="false" ht="30" hidden="false" customHeight="false" outlineLevel="0" collapsed="false">
      <c r="A183" s="49"/>
      <c r="B183" s="40" t="s">
        <v>105</v>
      </c>
      <c r="C183" s="40" t="s">
        <v>135</v>
      </c>
      <c r="D183" s="40" t="s">
        <v>95</v>
      </c>
      <c r="E183" s="56" t="s">
        <v>136</v>
      </c>
      <c r="F183" s="44" t="n">
        <v>57.6</v>
      </c>
      <c r="G183" s="88"/>
    </row>
    <row r="184" customFormat="false" ht="15.75" hidden="false" customHeight="false" outlineLevel="0" collapsed="false">
      <c r="A184" s="49"/>
      <c r="B184" s="36" t="s">
        <v>269</v>
      </c>
      <c r="C184" s="36" t="s">
        <v>277</v>
      </c>
      <c r="D184" s="36"/>
      <c r="E184" s="43" t="s">
        <v>278</v>
      </c>
      <c r="F184" s="48"/>
      <c r="G184" s="48"/>
    </row>
    <row r="185" customFormat="false" ht="15.75" hidden="false" customHeight="false" outlineLevel="0" collapsed="false">
      <c r="A185" s="49"/>
      <c r="B185" s="36" t="s">
        <v>269</v>
      </c>
      <c r="C185" s="36" t="s">
        <v>281</v>
      </c>
      <c r="D185" s="36" t="s">
        <v>239</v>
      </c>
      <c r="E185" s="43" t="s">
        <v>282</v>
      </c>
      <c r="F185" s="44" t="n">
        <v>19713</v>
      </c>
      <c r="G185" s="44" t="n">
        <v>19221.9</v>
      </c>
    </row>
    <row r="186" customFormat="false" ht="15.75" hidden="false" customHeight="false" outlineLevel="0" collapsed="false">
      <c r="A186" s="49"/>
      <c r="B186" s="36"/>
      <c r="C186" s="36"/>
      <c r="D186" s="36" t="s">
        <v>110</v>
      </c>
      <c r="E186" s="43" t="s">
        <v>400</v>
      </c>
      <c r="F186" s="44" t="n">
        <v>1000</v>
      </c>
      <c r="G186" s="44" t="n">
        <v>1000</v>
      </c>
    </row>
    <row r="187" customFormat="false" ht="45.75" hidden="false" customHeight="false" outlineLevel="0" collapsed="false">
      <c r="A187" s="49"/>
      <c r="B187" s="40" t="s">
        <v>401</v>
      </c>
      <c r="C187" s="36" t="s">
        <v>402</v>
      </c>
      <c r="D187" s="36" t="s">
        <v>168</v>
      </c>
      <c r="E187" s="58" t="s">
        <v>448</v>
      </c>
      <c r="F187" s="44" t="n">
        <v>1178.7</v>
      </c>
      <c r="G187" s="44" t="n">
        <v>1312.3</v>
      </c>
    </row>
    <row r="188" customFormat="false" ht="15" hidden="false" customHeight="false" outlineLevel="0" collapsed="false">
      <c r="A188" s="40"/>
      <c r="B188" s="40"/>
      <c r="C188" s="36" t="s">
        <v>406</v>
      </c>
      <c r="D188" s="36" t="s">
        <v>110</v>
      </c>
      <c r="E188" s="43" t="s">
        <v>400</v>
      </c>
      <c r="F188" s="44" t="n">
        <v>1000</v>
      </c>
      <c r="G188" s="44" t="n">
        <v>1000</v>
      </c>
    </row>
    <row r="189" customFormat="false" ht="30" hidden="false" customHeight="false" outlineLevel="0" collapsed="false">
      <c r="A189" s="40"/>
      <c r="B189" s="40"/>
      <c r="C189" s="36" t="s">
        <v>407</v>
      </c>
      <c r="D189" s="36" t="s">
        <v>95</v>
      </c>
      <c r="E189" s="100" t="s">
        <v>408</v>
      </c>
      <c r="F189" s="44" t="n">
        <v>1900</v>
      </c>
      <c r="G189" s="48"/>
    </row>
    <row r="190" customFormat="false" ht="15" hidden="false" customHeight="false" outlineLevel="0" collapsed="false">
      <c r="A190" s="40"/>
      <c r="B190" s="40" t="s">
        <v>409</v>
      </c>
      <c r="C190" s="36" t="s">
        <v>94</v>
      </c>
      <c r="D190" s="36" t="s">
        <v>95</v>
      </c>
      <c r="E190" s="43" t="s">
        <v>96</v>
      </c>
      <c r="F190" s="44" t="n">
        <v>2404.2</v>
      </c>
      <c r="G190" s="44" t="n">
        <v>2404.8</v>
      </c>
    </row>
    <row r="191" customFormat="false" ht="45" hidden="false" customHeight="false" outlineLevel="0" collapsed="false">
      <c r="A191" s="40"/>
      <c r="B191" s="40"/>
      <c r="C191" s="36" t="s">
        <v>305</v>
      </c>
      <c r="D191" s="36"/>
      <c r="E191" s="43" t="s">
        <v>306</v>
      </c>
      <c r="F191" s="48"/>
      <c r="G191" s="48"/>
    </row>
    <row r="192" customFormat="false" ht="15" hidden="false" customHeight="false" outlineLevel="0" collapsed="false">
      <c r="A192" s="40"/>
      <c r="B192" s="40"/>
      <c r="C192" s="36" t="s">
        <v>307</v>
      </c>
      <c r="D192" s="36" t="s">
        <v>239</v>
      </c>
      <c r="E192" s="43" t="s">
        <v>310</v>
      </c>
      <c r="F192" s="44" t="n">
        <v>795.9</v>
      </c>
      <c r="G192" s="44" t="n">
        <v>800.6</v>
      </c>
    </row>
    <row r="193" customFormat="false" ht="30" hidden="false" customHeight="false" outlineLevel="0" collapsed="false">
      <c r="A193" s="40"/>
      <c r="B193" s="40" t="s">
        <v>409</v>
      </c>
      <c r="C193" s="40" t="s">
        <v>137</v>
      </c>
      <c r="D193" s="40" t="s">
        <v>95</v>
      </c>
      <c r="E193" s="56" t="s">
        <v>138</v>
      </c>
      <c r="F193" s="44" t="n">
        <v>125</v>
      </c>
      <c r="G193" s="44" t="n">
        <v>85</v>
      </c>
    </row>
    <row r="194" customFormat="false" ht="15" hidden="false" customHeight="false" outlineLevel="0" collapsed="false">
      <c r="A194" s="36"/>
      <c r="B194" s="36"/>
      <c r="C194" s="36"/>
      <c r="D194" s="36"/>
      <c r="E194" s="58"/>
      <c r="F194" s="48"/>
      <c r="G194" s="48"/>
    </row>
    <row r="195" customFormat="false" ht="15.75" hidden="false" customHeight="false" outlineLevel="0" collapsed="false">
      <c r="A195" s="39" t="s">
        <v>410</v>
      </c>
      <c r="B195" s="36"/>
      <c r="C195" s="36"/>
      <c r="D195" s="36"/>
      <c r="E195" s="90" t="s">
        <v>411</v>
      </c>
      <c r="F195" s="98" t="n">
        <f aca="false">SUM(F196:F202)</f>
        <v>138079.8</v>
      </c>
      <c r="G195" s="98" t="n">
        <f aca="false">SUM(G196:G202)</f>
        <v>150252.2</v>
      </c>
    </row>
    <row r="196" customFormat="false" ht="15.75" hidden="false" customHeight="false" outlineLevel="0" collapsed="false">
      <c r="A196" s="39"/>
      <c r="B196" s="36" t="s">
        <v>105</v>
      </c>
      <c r="C196" s="36" t="s">
        <v>412</v>
      </c>
      <c r="D196" s="36" t="s">
        <v>239</v>
      </c>
      <c r="E196" s="43" t="s">
        <v>413</v>
      </c>
      <c r="F196" s="44" t="n">
        <v>8108.8</v>
      </c>
      <c r="G196" s="44" t="n">
        <v>7909.2</v>
      </c>
    </row>
    <row r="197" customFormat="false" ht="30" hidden="false" customHeight="false" outlineLevel="0" collapsed="false">
      <c r="A197" s="39"/>
      <c r="B197" s="40"/>
      <c r="C197" s="40" t="s">
        <v>207</v>
      </c>
      <c r="D197" s="40" t="s">
        <v>160</v>
      </c>
      <c r="E197" s="63" t="s">
        <v>445</v>
      </c>
      <c r="F197" s="44" t="n">
        <v>97771</v>
      </c>
      <c r="G197" s="44" t="n">
        <v>114843</v>
      </c>
    </row>
    <row r="198" customFormat="false" ht="15.75" hidden="false" customHeight="false" outlineLevel="0" collapsed="false">
      <c r="A198" s="39"/>
      <c r="B198" s="40" t="s">
        <v>256</v>
      </c>
      <c r="C198" s="40" t="s">
        <v>263</v>
      </c>
      <c r="D198" s="40" t="s">
        <v>239</v>
      </c>
      <c r="E198" s="62" t="s">
        <v>449</v>
      </c>
      <c r="F198" s="44" t="n">
        <v>7200</v>
      </c>
      <c r="G198" s="44" t="n">
        <v>6000</v>
      </c>
    </row>
    <row r="199" customFormat="false" ht="15.75" hidden="false" customHeight="false" outlineLevel="0" collapsed="false">
      <c r="A199" s="39"/>
      <c r="B199" s="40" t="s">
        <v>269</v>
      </c>
      <c r="C199" s="40" t="s">
        <v>275</v>
      </c>
      <c r="D199" s="40" t="s">
        <v>239</v>
      </c>
      <c r="E199" s="62" t="s">
        <v>450</v>
      </c>
      <c r="F199" s="44" t="n">
        <v>7800</v>
      </c>
      <c r="G199" s="44" t="n">
        <v>3000</v>
      </c>
    </row>
    <row r="200" customFormat="false" ht="15.75" hidden="false" customHeight="false" outlineLevel="0" collapsed="false">
      <c r="A200" s="39"/>
      <c r="B200" s="40"/>
      <c r="C200" s="40" t="s">
        <v>281</v>
      </c>
      <c r="D200" s="40" t="s">
        <v>239</v>
      </c>
      <c r="E200" s="62" t="s">
        <v>451</v>
      </c>
      <c r="F200" s="44" t="n">
        <v>1500</v>
      </c>
      <c r="G200" s="44" t="n">
        <v>1500</v>
      </c>
    </row>
    <row r="201" customFormat="false" ht="30.75" hidden="false" customHeight="false" outlineLevel="0" collapsed="false">
      <c r="A201" s="39"/>
      <c r="B201" s="40" t="s">
        <v>366</v>
      </c>
      <c r="C201" s="40" t="s">
        <v>372</v>
      </c>
      <c r="D201" s="40" t="s">
        <v>95</v>
      </c>
      <c r="E201" s="85" t="s">
        <v>373</v>
      </c>
      <c r="F201" s="44" t="n">
        <v>10303.8</v>
      </c>
      <c r="G201" s="44" t="n">
        <v>13000</v>
      </c>
    </row>
    <row r="202" customFormat="false" ht="30.75" hidden="false" customHeight="false" outlineLevel="0" collapsed="false">
      <c r="A202" s="39"/>
      <c r="B202" s="40" t="s">
        <v>374</v>
      </c>
      <c r="C202" s="40" t="s">
        <v>372</v>
      </c>
      <c r="D202" s="40" t="s">
        <v>95</v>
      </c>
      <c r="E202" s="85" t="s">
        <v>373</v>
      </c>
      <c r="F202" s="44" t="n">
        <v>5396.2</v>
      </c>
      <c r="G202" s="44" t="n">
        <v>4000</v>
      </c>
    </row>
    <row r="203" customFormat="false" ht="15.75" hidden="false" customHeight="false" outlineLevel="0" collapsed="false">
      <c r="A203" s="39"/>
      <c r="B203" s="40"/>
      <c r="C203" s="40"/>
      <c r="D203" s="40"/>
      <c r="E203" s="85"/>
      <c r="F203" s="48"/>
      <c r="G203" s="48"/>
    </row>
    <row r="204" customFormat="false" ht="15.75" hidden="false" customHeight="false" outlineLevel="0" collapsed="false">
      <c r="A204" s="49" t="s">
        <v>421</v>
      </c>
      <c r="B204" s="49"/>
      <c r="C204" s="49"/>
      <c r="D204" s="49"/>
      <c r="E204" s="50" t="s">
        <v>422</v>
      </c>
      <c r="F204" s="98" t="n">
        <f aca="false">SUM(F205:F211)</f>
        <v>94642.3</v>
      </c>
      <c r="G204" s="98" t="n">
        <f aca="false">SUM(G205:G211)</f>
        <v>123445.9</v>
      </c>
    </row>
    <row r="205" customFormat="false" ht="15" hidden="false" customHeight="false" outlineLevel="0" collapsed="false">
      <c r="A205" s="40"/>
      <c r="B205" s="40" t="s">
        <v>103</v>
      </c>
      <c r="C205" s="40" t="s">
        <v>94</v>
      </c>
      <c r="D205" s="40" t="s">
        <v>95</v>
      </c>
      <c r="E205" s="43" t="s">
        <v>96</v>
      </c>
      <c r="F205" s="44" t="n">
        <v>10048</v>
      </c>
      <c r="G205" s="44" t="n">
        <v>9825.9</v>
      </c>
    </row>
    <row r="206" customFormat="false" ht="15" hidden="false" customHeight="false" outlineLevel="0" collapsed="false">
      <c r="A206" s="40"/>
      <c r="B206" s="40"/>
      <c r="C206" s="40" t="s">
        <v>423</v>
      </c>
      <c r="D206" s="40" t="s">
        <v>95</v>
      </c>
      <c r="E206" s="54" t="s">
        <v>424</v>
      </c>
      <c r="F206" s="44" t="n">
        <v>420.3</v>
      </c>
      <c r="G206" s="44" t="n">
        <v>420.3</v>
      </c>
    </row>
    <row r="207" customFormat="false" ht="18" hidden="false" customHeight="true" outlineLevel="0" collapsed="false">
      <c r="A207" s="40"/>
      <c r="B207" s="40" t="s">
        <v>105</v>
      </c>
      <c r="C207" s="40" t="s">
        <v>425</v>
      </c>
      <c r="D207" s="40" t="s">
        <v>95</v>
      </c>
      <c r="E207" s="45" t="s">
        <v>452</v>
      </c>
      <c r="F207" s="44" t="n">
        <v>55791</v>
      </c>
      <c r="G207" s="44" t="n">
        <v>55791</v>
      </c>
    </row>
    <row r="208" customFormat="false" ht="30" hidden="false" customHeight="false" outlineLevel="0" collapsed="false">
      <c r="A208" s="40"/>
      <c r="B208" s="40" t="s">
        <v>105</v>
      </c>
      <c r="C208" s="40" t="s">
        <v>135</v>
      </c>
      <c r="D208" s="40" t="s">
        <v>95</v>
      </c>
      <c r="E208" s="56" t="s">
        <v>136</v>
      </c>
      <c r="F208" s="44" t="n">
        <v>153.1</v>
      </c>
      <c r="G208" s="48"/>
    </row>
    <row r="209" customFormat="false" ht="30" hidden="false" customHeight="false" outlineLevel="0" collapsed="false">
      <c r="A209" s="40"/>
      <c r="B209" s="40"/>
      <c r="C209" s="40" t="s">
        <v>137</v>
      </c>
      <c r="D209" s="40" t="s">
        <v>95</v>
      </c>
      <c r="E209" s="56" t="s">
        <v>138</v>
      </c>
      <c r="F209" s="44" t="n">
        <v>10</v>
      </c>
      <c r="G209" s="48"/>
    </row>
    <row r="210" customFormat="false" ht="15" hidden="false" customHeight="false" outlineLevel="0" collapsed="false">
      <c r="A210" s="40"/>
      <c r="B210" s="40" t="s">
        <v>427</v>
      </c>
      <c r="C210" s="40" t="s">
        <v>428</v>
      </c>
      <c r="D210" s="40" t="s">
        <v>110</v>
      </c>
      <c r="E210" s="51" t="s">
        <v>429</v>
      </c>
      <c r="F210" s="44" t="n">
        <v>590</v>
      </c>
      <c r="G210" s="44" t="n">
        <v>590</v>
      </c>
    </row>
    <row r="211" customFormat="false" ht="15" hidden="false" customHeight="false" outlineLevel="0" collapsed="false">
      <c r="A211" s="40"/>
      <c r="B211" s="40" t="s">
        <v>453</v>
      </c>
      <c r="C211" s="40" t="s">
        <v>454</v>
      </c>
      <c r="D211" s="40" t="s">
        <v>455</v>
      </c>
      <c r="E211" s="51" t="s">
        <v>456</v>
      </c>
      <c r="F211" s="44" t="n">
        <v>27629.9</v>
      </c>
      <c r="G211" s="44" t="n">
        <v>56818.7</v>
      </c>
    </row>
    <row r="212" s="95" customFormat="true" ht="18" hidden="false" customHeight="true" outlineLevel="0" collapsed="false">
      <c r="A212" s="92" t="s">
        <v>430</v>
      </c>
      <c r="B212" s="92"/>
      <c r="C212" s="92"/>
      <c r="D212" s="92"/>
      <c r="E212" s="92"/>
      <c r="F212" s="101" t="n">
        <f aca="false">F204+F195+F182+F159+F131+F94+F87+F82+F74+F69+F22+F14</f>
        <v>1369463.2</v>
      </c>
      <c r="G212" s="101" t="n">
        <f aca="false">G204+G195+G182+G159+G131+G94+G87+G82+G74+G69+G22+G14</f>
        <v>1388905.9</v>
      </c>
    </row>
    <row r="213" customFormat="false" ht="15" hidden="true" customHeight="false" outlineLevel="0" collapsed="false"/>
    <row r="214" customFormat="false" ht="15" hidden="true" customHeight="false" outlineLevel="0" collapsed="false">
      <c r="E214" s="33" t="s">
        <v>457</v>
      </c>
    </row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</sheetData>
  <mergeCells count="10">
    <mergeCell ref="A6:G6"/>
    <mergeCell ref="A8:A12"/>
    <mergeCell ref="B8:D10"/>
    <mergeCell ref="E8:E12"/>
    <mergeCell ref="F8:F12"/>
    <mergeCell ref="G8:G12"/>
    <mergeCell ref="B11:B12"/>
    <mergeCell ref="C11:C12"/>
    <mergeCell ref="D11:D12"/>
    <mergeCell ref="A212:E212"/>
  </mergeCells>
  <printOptions headings="false" gridLines="false" gridLinesSet="true" horizontalCentered="false" verticalCentered="false"/>
  <pageMargins left="0.39375" right="0.39375" top="0.770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7.56"/>
    <col collapsed="false" customWidth="true" hidden="false" outlineLevel="0" max="2" min="2" style="102" width="81.28"/>
    <col collapsed="false" customWidth="true" hidden="true" outlineLevel="0" max="3" min="3" style="102" width="26.56"/>
    <col collapsed="false" customWidth="true" hidden="true" outlineLevel="0" max="4" min="4" style="102" width="17.85"/>
    <col collapsed="false" customWidth="true" hidden="false" outlineLevel="0" max="5" min="5" style="102" width="18.41"/>
    <col collapsed="false" customWidth="true" hidden="false" outlineLevel="0" max="6" min="6" style="102" width="6.7"/>
    <col collapsed="false" customWidth="false" hidden="false" outlineLevel="0" max="257" min="7" style="102" width="9.14"/>
  </cols>
  <sheetData>
    <row r="1" customFormat="false" ht="15.75" hidden="false" customHeight="false" outlineLevel="0" collapsed="false">
      <c r="C1" s="103"/>
      <c r="D1" s="6" t="s">
        <v>458</v>
      </c>
      <c r="E1" s="4" t="s">
        <v>459</v>
      </c>
    </row>
    <row r="2" customFormat="false" ht="15.75" hidden="false" customHeight="false" outlineLevel="0" collapsed="false">
      <c r="C2" s="104"/>
      <c r="D2" s="6" t="s">
        <v>460</v>
      </c>
      <c r="E2" s="4" t="s">
        <v>1</v>
      </c>
    </row>
    <row r="3" customFormat="false" ht="15.75" hidden="false" customHeight="false" outlineLevel="0" collapsed="false">
      <c r="C3" s="105"/>
      <c r="E3" s="4" t="s">
        <v>2</v>
      </c>
    </row>
    <row r="4" customFormat="false" ht="15.75" hidden="false" customHeight="false" outlineLevel="0" collapsed="false">
      <c r="E4" s="6" t="s">
        <v>432</v>
      </c>
    </row>
    <row r="5" customFormat="false" ht="15.75" hidden="false" customHeight="true" outlineLevel="0" collapsed="false">
      <c r="A5" s="106" t="s">
        <v>461</v>
      </c>
      <c r="B5" s="106"/>
      <c r="C5" s="106"/>
      <c r="D5" s="106"/>
      <c r="E5" s="106"/>
    </row>
    <row r="6" customFormat="false" ht="15.75" hidden="false" customHeight="true" outlineLevel="0" collapsed="false">
      <c r="A6" s="106" t="s">
        <v>462</v>
      </c>
      <c r="B6" s="106"/>
      <c r="C6" s="106"/>
      <c r="D6" s="106"/>
      <c r="E6" s="106"/>
    </row>
    <row r="7" customFormat="false" ht="15.75" hidden="false" customHeight="false" outlineLevel="0" collapsed="false">
      <c r="A7" s="106" t="s">
        <v>463</v>
      </c>
      <c r="B7" s="106"/>
      <c r="C7" s="106"/>
      <c r="D7" s="106"/>
      <c r="E7" s="106"/>
    </row>
    <row r="8" customFormat="false" ht="15.75" hidden="false" customHeight="false" outlineLevel="0" collapsed="false">
      <c r="A8" s="104"/>
      <c r="B8" s="104"/>
      <c r="C8" s="107"/>
      <c r="E8" s="108"/>
    </row>
    <row r="9" customFormat="false" ht="31.5" hidden="false" customHeight="true" outlineLevel="0" collapsed="false">
      <c r="A9" s="109" t="s">
        <v>464</v>
      </c>
      <c r="B9" s="110" t="s">
        <v>465</v>
      </c>
      <c r="C9" s="111" t="s">
        <v>466</v>
      </c>
      <c r="D9" s="111" t="s">
        <v>467</v>
      </c>
      <c r="E9" s="111" t="s">
        <v>468</v>
      </c>
    </row>
    <row r="10" customFormat="false" ht="15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10" t="n">
        <v>3</v>
      </c>
    </row>
    <row r="11" customFormat="false" ht="15.75" hidden="false" customHeight="false" outlineLevel="0" collapsed="false">
      <c r="A11" s="112"/>
      <c r="B11" s="113"/>
      <c r="C11" s="114"/>
      <c r="D11" s="114"/>
      <c r="E11" s="114"/>
    </row>
    <row r="12" customFormat="false" ht="15.75" hidden="false" customHeight="true" outlineLevel="0" collapsed="false">
      <c r="A12" s="115" t="s">
        <v>469</v>
      </c>
      <c r="B12" s="116" t="s">
        <v>470</v>
      </c>
      <c r="C12" s="114"/>
      <c r="D12" s="114"/>
      <c r="E12" s="114"/>
    </row>
    <row r="13" customFormat="false" ht="15.75" hidden="false" customHeight="false" outlineLevel="0" collapsed="false">
      <c r="A13" s="115"/>
      <c r="B13" s="116"/>
      <c r="C13" s="117" t="n">
        <f aca="false">C18-C15</f>
        <v>55100</v>
      </c>
      <c r="D13" s="117" t="n">
        <f aca="false">D18-D15</f>
        <v>1750</v>
      </c>
      <c r="E13" s="117" t="n">
        <f aca="false">E18-E15</f>
        <v>68007.8</v>
      </c>
    </row>
    <row r="14" customFormat="false" ht="15.75" hidden="false" customHeight="false" outlineLevel="0" collapsed="false">
      <c r="A14" s="118"/>
      <c r="B14" s="119"/>
      <c r="C14" s="120"/>
      <c r="D14" s="120"/>
      <c r="E14" s="120"/>
    </row>
    <row r="15" customFormat="false" ht="39.75" hidden="true" customHeight="true" outlineLevel="0" collapsed="false">
      <c r="A15" s="121" t="s">
        <v>471</v>
      </c>
      <c r="B15" s="122" t="s">
        <v>472</v>
      </c>
      <c r="C15" s="123" t="n">
        <v>0</v>
      </c>
      <c r="D15" s="123" t="n">
        <v>0</v>
      </c>
      <c r="E15" s="123" t="n">
        <v>0</v>
      </c>
    </row>
    <row r="16" customFormat="false" ht="15.75" hidden="true" customHeight="true" outlineLevel="0" collapsed="false">
      <c r="A16" s="124"/>
      <c r="B16" s="125"/>
      <c r="C16" s="126"/>
      <c r="D16" s="126"/>
      <c r="E16" s="126"/>
    </row>
    <row r="17" customFormat="false" ht="15.75" hidden="false" customHeight="true" outlineLevel="0" collapsed="false">
      <c r="A17" s="127"/>
      <c r="B17" s="128" t="s">
        <v>473</v>
      </c>
      <c r="C17" s="129"/>
      <c r="D17" s="129"/>
      <c r="E17" s="129"/>
    </row>
    <row r="18" customFormat="false" ht="15.75" hidden="false" customHeight="false" outlineLevel="0" collapsed="false">
      <c r="A18" s="130"/>
      <c r="B18" s="128"/>
      <c r="C18" s="129" t="n">
        <v>55100</v>
      </c>
      <c r="D18" s="131" t="n">
        <v>1750</v>
      </c>
      <c r="E18" s="129" t="n">
        <f aca="false">C18+D18+5722.8+5435</f>
        <v>68007.8</v>
      </c>
    </row>
    <row r="19" customFormat="false" ht="15.75" hidden="false" customHeight="false" outlineLevel="0" collapsed="false">
      <c r="A19" s="132"/>
      <c r="B19" s="133"/>
      <c r="C19" s="134"/>
      <c r="D19" s="134"/>
      <c r="E19" s="134"/>
    </row>
    <row r="20" customFormat="false" ht="12.75" hidden="true" customHeight="false" outlineLevel="0" collapsed="false">
      <c r="B20" s="108" t="s">
        <v>474</v>
      </c>
      <c r="C20" s="135" t="n">
        <v>1740749.3</v>
      </c>
    </row>
    <row r="21" customFormat="false" ht="12.75" hidden="true" customHeight="false" outlineLevel="0" collapsed="false">
      <c r="B21" s="108" t="s">
        <v>475</v>
      </c>
      <c r="C21" s="135" t="n">
        <v>1821463.4</v>
      </c>
    </row>
    <row r="22" customFormat="false" ht="12.75" hidden="true" customHeight="false" outlineLevel="0" collapsed="false">
      <c r="B22" s="108" t="s">
        <v>476</v>
      </c>
      <c r="C22" s="135" t="n">
        <f aca="false">C20-C21</f>
        <v>-80714.0999999999</v>
      </c>
    </row>
    <row r="23" customFormat="false" ht="12.75" hidden="true" customHeight="false" outlineLevel="0" collapsed="false"/>
    <row r="25" customFormat="false" ht="12.75" hidden="false" customHeight="false" outlineLevel="0" collapsed="false">
      <c r="C25" s="136"/>
    </row>
    <row r="26" customFormat="false" ht="12.75" hidden="false" customHeight="false" outlineLevel="0" collapsed="false">
      <c r="C26" s="137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B28" s="108"/>
      <c r="C28" s="137"/>
    </row>
    <row r="29" customFormat="false" ht="18" hidden="false" customHeight="false" outlineLevel="0" collapsed="false">
      <c r="B29" s="139"/>
      <c r="C29" s="140"/>
    </row>
  </sheetData>
  <mergeCells count="6">
    <mergeCell ref="A5:E5"/>
    <mergeCell ref="A6:E6"/>
    <mergeCell ref="A7:E7"/>
    <mergeCell ref="A12:A13"/>
    <mergeCell ref="B12:B13"/>
    <mergeCell ref="B17:B1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1-02-25T06:30:22Z</cp:lastPrinted>
  <dcterms:modified xsi:type="dcterms:W3CDTF">2011-02-25T06:31:39Z</dcterms:modified>
  <cp:revision>0</cp:revision>
  <dc:subject/>
  <dc:title/>
</cp:coreProperties>
</file>